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8, Student web Question 1</t>
  </si>
  <si>
    <t xml:space="preserve">dt = </t>
  </si>
  <si>
    <t xml:space="preserve">t</t>
  </si>
  <si>
    <t xml:space="preserve">x1(t)</t>
  </si>
  <si>
    <t xml:space="preserve">y1(t)</t>
  </si>
  <si>
    <t xml:space="preserve">x2(t)</t>
  </si>
  <si>
    <t xml:space="preserve">y2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(2,-11.4031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07</c:f>
              <c:numCache>
                <c:formatCode>General</c:formatCode>
                <c:ptCount val="101"/>
                <c:pt idx="0">
                  <c:v>2</c:v>
                </c:pt>
                <c:pt idx="1">
                  <c:v>1.9059688</c:v>
                </c:pt>
                <c:pt idx="2">
                  <c:v>1.816358536</c:v>
                </c:pt>
                <c:pt idx="3">
                  <c:v>1.73096135496</c:v>
                </c:pt>
                <c:pt idx="4">
                  <c:v>1.64957917618</c:v>
                </c:pt>
                <c:pt idx="5">
                  <c:v>1.57202323184737</c:v>
                </c:pt>
                <c:pt idx="6">
                  <c:v>1.49811362918566</c:v>
                </c:pt>
                <c:pt idx="7">
                  <c:v>1.42767893318928</c:v>
                </c:pt>
                <c:pt idx="8">
                  <c:v>1.36055576897614</c:v>
                </c:pt>
                <c:pt idx="9">
                  <c:v>1.29658844283594</c:v>
                </c:pt>
                <c:pt idx="10">
                  <c:v>1.23562858109514</c:v>
                </c:pt>
                <c:pt idx="11">
                  <c:v>1.17753478596082</c:v>
                </c:pt>
                <c:pt idx="12">
                  <c:v>1.12217230754541</c:v>
                </c:pt>
                <c:pt idx="13">
                  <c:v>1.06941273131124</c:v>
                </c:pt>
                <c:pt idx="14">
                  <c:v>1.01913368021012</c:v>
                </c:pt>
                <c:pt idx="15">
                  <c:v>0.971218530827085</c:v>
                </c:pt>
                <c:pt idx="16">
                  <c:v>0.92555614286971</c:v>
                </c:pt>
                <c:pt idx="17">
                  <c:v>0.882040601375718</c:v>
                </c:pt>
                <c:pt idx="18">
                  <c:v>0.840570971040842</c:v>
                </c:pt>
                <c:pt idx="19">
                  <c:v>0.801051062097112</c:v>
                </c:pt>
                <c:pt idx="20">
                  <c:v>0.763389207198527</c:v>
                </c:pt>
                <c:pt idx="21">
                  <c:v>0.727498048796577</c:v>
                </c:pt>
                <c:pt idx="22">
                  <c:v>0.693294336512445</c:v>
                </c:pt>
                <c:pt idx="23">
                  <c:v>0.660698734035874</c:v>
                </c:pt>
                <c:pt idx="24">
                  <c:v>0.62963563510281</c:v>
                </c:pt>
                <c:pt idx="25">
                  <c:v>0.600032988124966</c:v>
                </c:pt>
                <c:pt idx="26">
                  <c:v>0.57182212906454</c:v>
                </c:pt>
                <c:pt idx="27">
                  <c:v>0.544937622166427</c:v>
                </c:pt>
                <c:pt idx="28">
                  <c:v>0.519317108178509</c:v>
                </c:pt>
                <c:pt idx="29">
                  <c:v>0.494901159707961</c:v>
                </c:pt>
                <c:pt idx="30">
                  <c:v>0.471633143378073</c:v>
                </c:pt>
                <c:pt idx="31">
                  <c:v>0.449459088465848</c:v>
                </c:pt>
                <c:pt idx="32">
                  <c:v>0.428327561715692</c:v>
                </c:pt>
                <c:pt idx="33">
                  <c:v>0.408189548038813</c:v>
                </c:pt>
                <c:pt idx="34">
                  <c:v>0.388998336821613</c:v>
                </c:pt>
                <c:pt idx="35">
                  <c:v>0.370709413579361</c:v>
                </c:pt>
                <c:pt idx="36">
                  <c:v>0.353280356703833</c:v>
                </c:pt>
                <c:pt idx="37">
                  <c:v>0.336670739065434</c:v>
                </c:pt>
                <c:pt idx="38">
                  <c:v>0.320842034241551</c:v>
                </c:pt>
                <c:pt idx="39">
                  <c:v>0.305757527153636</c:v>
                </c:pt>
                <c:pt idx="40">
                  <c:v>0.291382228905752</c:v>
                </c:pt>
                <c:pt idx="41">
                  <c:v>0.277682795627028</c:v>
                </c:pt>
                <c:pt idx="42">
                  <c:v>0.26462745112979</c:v>
                </c:pt>
                <c:pt idx="43">
                  <c:v>0.25218591320397</c:v>
                </c:pt>
                <c:pt idx="44">
                  <c:v>0.240329323376829</c:v>
                </c:pt>
                <c:pt idx="45">
                  <c:v>0.229030179975066</c:v>
                </c:pt>
                <c:pt idx="46">
                  <c:v>0.218262274334056</c:v>
                </c:pt>
                <c:pt idx="47">
                  <c:v>0.208000630006258</c:v>
                </c:pt>
                <c:pt idx="48">
                  <c:v>0.19822144482776</c:v>
                </c:pt>
                <c:pt idx="49">
                  <c:v>0.188902035708622</c:v>
                </c:pt>
                <c:pt idx="50">
                  <c:v>0.180020786018921</c:v>
                </c:pt>
                <c:pt idx="51">
                  <c:v>0.171557095448477</c:v>
                </c:pt>
                <c:pt idx="52">
                  <c:v>0.163491332223962</c:v>
                </c:pt>
                <c:pt idx="53">
                  <c:v>0.155804787572542</c:v>
                </c:pt>
                <c:pt idx="54">
                  <c:v>0.148479632326443</c:v>
                </c:pt>
                <c:pt idx="55">
                  <c:v>0.141498875567785</c:v>
                </c:pt>
                <c:pt idx="56">
                  <c:v>0.134846325217747</c:v>
                </c:pt>
                <c:pt idx="57">
                  <c:v>0.128506550478666</c:v>
                </c:pt>
                <c:pt idx="58">
                  <c:v>0.122464846041931</c:v>
                </c:pt>
                <c:pt idx="59">
                  <c:v>0.11670719797868</c:v>
                </c:pt>
                <c:pt idx="60">
                  <c:v>0.111220251234161</c:v>
                </c:pt>
                <c:pt idx="61">
                  <c:v>0.105991278650361</c:v>
                </c:pt>
                <c:pt idx="62">
                  <c:v>0.101008151445062</c:v>
                </c:pt>
                <c:pt idx="63">
                  <c:v>0.0962593110788417</c:v>
                </c:pt>
                <c:pt idx="64">
                  <c:v>0.0917337424447644</c:v>
                </c:pt>
                <c:pt idx="65">
                  <c:v>0.0874209483185725</c:v>
                </c:pt>
                <c:pt idx="66">
                  <c:v>0.0833109250101221</c:v>
                </c:pt>
                <c:pt idx="67">
                  <c:v>0.0793941391595802</c:v>
                </c:pt>
                <c:pt idx="68">
                  <c:v>0.0756615056245625</c:v>
                </c:pt>
                <c:pt idx="69">
                  <c:v>0.0721043664069231</c:v>
                </c:pt>
                <c:pt idx="70">
                  <c:v>0.0687144705703125</c:v>
                </c:pt>
                <c:pt idx="71">
                  <c:v>0.0654839551019258</c:v>
                </c:pt>
                <c:pt idx="72">
                  <c:v>0.0624053266740469</c:v>
                </c:pt>
                <c:pt idx="73">
                  <c:v>0.059471444263086</c:v>
                </c:pt>
                <c:pt idx="74">
                  <c:v>0.056675502585793</c:v>
                </c:pt>
                <c:pt idx="75">
                  <c:v>0.0540110163142294</c:v>
                </c:pt>
                <c:pt idx="76">
                  <c:v>0.0514718050328813</c:v>
                </c:pt>
                <c:pt idx="77">
                  <c:v>0.049051978903025</c:v>
                </c:pt>
                <c:pt idx="78">
                  <c:v>0.0467459250010907</c:v>
                </c:pt>
                <c:pt idx="79">
                  <c:v>0.0445482942993369</c:v>
                </c:pt>
                <c:pt idx="80">
                  <c:v>0.0424539892586365</c:v>
                </c:pt>
                <c:pt idx="81">
                  <c:v>0.0404581520045967</c:v>
                </c:pt>
                <c:pt idx="82">
                  <c:v>0.0385561530595849</c:v>
                </c:pt>
                <c:pt idx="83">
                  <c:v>0.0367435806045272</c:v>
                </c:pt>
                <c:pt idx="84">
                  <c:v>0.0350162302455688</c:v>
                </c:pt>
                <c:pt idx="85">
                  <c:v>0.0333700952618629</c:v>
                </c:pt>
                <c:pt idx="86">
                  <c:v>0.0318013573118646</c:v>
                </c:pt>
                <c:pt idx="87">
                  <c:v>0.0303063775765757</c:v>
                </c:pt>
                <c:pt idx="88">
                  <c:v>0.0288816883191949</c:v>
                </c:pt>
                <c:pt idx="89">
                  <c:v>0.0275239848415969</c:v>
                </c:pt>
                <c:pt idx="90">
                  <c:v>0.0262301178189821</c:v>
                </c:pt>
                <c:pt idx="91">
                  <c:v>0.0249970859949191</c:v>
                </c:pt>
                <c:pt idx="92">
                  <c:v>0.0238220292198332</c:v>
                </c:pt>
                <c:pt idx="93">
                  <c:v>0.0227022218167957</c:v>
                </c:pt>
                <c:pt idx="94">
                  <c:v>0.0216350662592253</c:v>
                </c:pt>
                <c:pt idx="95">
                  <c:v>0.0206180871458354</c:v>
                </c:pt>
                <c:pt idx="96">
                  <c:v>0.0196489254588545</c:v>
                </c:pt>
                <c:pt idx="97">
                  <c:v>0.0187253330921998</c:v>
                </c:pt>
                <c:pt idx="98">
                  <c:v>0.0178451676369118</c:v>
                </c:pt>
                <c:pt idx="99">
                  <c:v>0.0170063874117562</c:v>
                </c:pt>
                <c:pt idx="100">
                  <c:v>0.0162070467274648</c:v>
                </c:pt>
              </c:numCache>
            </c:numRef>
          </c:xVal>
          <c:yVal>
            <c:numRef>
              <c:f>Sheet1!$C$7:$C$107</c:f>
              <c:numCache>
                <c:formatCode>General</c:formatCode>
                <c:ptCount val="101"/>
                <c:pt idx="0">
                  <c:v>-11.40312</c:v>
                </c:pt>
                <c:pt idx="1">
                  <c:v>-10.8669952</c:v>
                </c:pt>
                <c:pt idx="2">
                  <c:v>-10.35607664</c:v>
                </c:pt>
                <c:pt idx="3">
                  <c:v>-9.86917923296</c:v>
                </c:pt>
                <c:pt idx="4">
                  <c:v>-9.4051736094432</c:v>
                </c:pt>
                <c:pt idx="5">
                  <c:v>-8.96298349801827</c:v>
                </c:pt>
                <c:pt idx="6">
                  <c:v>-8.54158322882365</c:v>
                </c:pt>
                <c:pt idx="7">
                  <c:v>-8.13999535450327</c:v>
                </c:pt>
                <c:pt idx="8">
                  <c:v>-7.75728838299557</c:v>
                </c:pt>
                <c:pt idx="9">
                  <c:v>-7.3925746169167</c:v>
                </c:pt>
                <c:pt idx="10">
                  <c:v>-7.0450080945266</c:v>
                </c:pt>
                <c:pt idx="11">
                  <c:v>-6.71378262750173</c:v>
                </c:pt>
                <c:pt idx="12">
                  <c:v>-6.39812993096323</c:v>
                </c:pt>
                <c:pt idx="13">
                  <c:v>-6.09731784142288</c:v>
                </c:pt>
                <c:pt idx="14">
                  <c:v>-5.81064861851352</c:v>
                </c:pt>
                <c:pt idx="15">
                  <c:v>-5.53745732656457</c:v>
                </c:pt>
                <c:pt idx="16">
                  <c:v>-5.2771102922689</c:v>
                </c:pt>
                <c:pt idx="17">
                  <c:v>-5.02900363486336</c:v>
                </c:pt>
                <c:pt idx="18">
                  <c:v>-4.7925618654138</c:v>
                </c:pt>
                <c:pt idx="19">
                  <c:v>-4.56723655195561</c:v>
                </c:pt>
                <c:pt idx="20">
                  <c:v>-4.3525050473935</c:v>
                </c:pt>
                <c:pt idx="21">
                  <c:v>-4.14786927720982</c:v>
                </c:pt>
                <c:pt idx="22">
                  <c:v>-3.95285458416957</c:v>
                </c:pt>
                <c:pt idx="23">
                  <c:v>-3.76700862734229</c:v>
                </c:pt>
                <c:pt idx="24">
                  <c:v>-3.58990033288716</c:v>
                </c:pt>
                <c:pt idx="25">
                  <c:v>-3.42111889416756</c:v>
                </c:pt>
                <c:pt idx="26">
                  <c:v>-3.26027281887586</c:v>
                </c:pt>
                <c:pt idx="27">
                  <c:v>-3.10698902095824</c:v>
                </c:pt>
                <c:pt idx="28">
                  <c:v>-2.96091195523326</c:v>
                </c:pt>
                <c:pt idx="29">
                  <c:v>-2.82170279269679</c:v>
                </c:pt>
                <c:pt idx="30">
                  <c:v>-2.6890386346006</c:v>
                </c:pt>
                <c:pt idx="31">
                  <c:v>-2.56261176348145</c:v>
                </c:pt>
                <c:pt idx="32">
                  <c:v>-2.44212892940356</c:v>
                </c:pt>
                <c:pt idx="33">
                  <c:v>-2.32731066975879</c:v>
                </c:pt>
                <c:pt idx="34">
                  <c:v>-2.21789066104688</c:v>
                </c:pt>
                <c:pt idx="35">
                  <c:v>-2.11361510113214</c:v>
                </c:pt>
                <c:pt idx="36">
                  <c:v>-2.01424212054368</c:v>
                </c:pt>
                <c:pt idx="37">
                  <c:v>-1.91954122145378</c:v>
                </c:pt>
                <c:pt idx="38">
                  <c:v>-1.82929274303301</c:v>
                </c:pt>
                <c:pt idx="39">
                  <c:v>-1.74328735194203</c:v>
                </c:pt>
                <c:pt idx="40">
                  <c:v>-1.6613255567782</c:v>
                </c:pt>
                <c:pt idx="41">
                  <c:v>-1.58321724535085</c:v>
                </c:pt>
                <c:pt idx="42">
                  <c:v>-1.50878124371173</c:v>
                </c:pt>
                <c:pt idx="43">
                  <c:v>-1.43784489591807</c:v>
                </c:pt>
                <c:pt idx="44">
                  <c:v>-1.37024366355319</c:v>
                </c:pt>
                <c:pt idx="45">
                  <c:v>-1.30582074407599</c:v>
                </c:pt>
                <c:pt idx="46">
                  <c:v>-1.24442670711395</c:v>
                </c:pt>
                <c:pt idx="47">
                  <c:v>-1.18591914785603</c:v>
                </c:pt>
                <c:pt idx="48">
                  <c:v>-1.13016235674153</c:v>
                </c:pt>
                <c:pt idx="49">
                  <c:v>-1.07702700467876</c:v>
                </c:pt>
                <c:pt idx="50">
                  <c:v>-1.02638984306327</c:v>
                </c:pt>
                <c:pt idx="51">
                  <c:v>-0.978133417899979</c:v>
                </c:pt>
                <c:pt idx="52">
                  <c:v>-0.932145797366041</c:v>
                </c:pt>
                <c:pt idx="53">
                  <c:v>-0.888320312182441</c:v>
                </c:pt>
                <c:pt idx="54">
                  <c:v>-0.846555308192242</c:v>
                </c:pt>
                <c:pt idx="55">
                  <c:v>-0.806753910571494</c:v>
                </c:pt>
                <c:pt idx="56">
                  <c:v>-0.768823799125923</c:v>
                </c:pt>
                <c:pt idx="57">
                  <c:v>-0.732676994152176</c:v>
                </c:pt>
                <c:pt idx="58">
                  <c:v>-0.698229652366943</c:v>
                </c:pt>
                <c:pt idx="59">
                  <c:v>-0.665401872430588</c:v>
                </c:pt>
                <c:pt idx="60">
                  <c:v>-0.634117509614217</c:v>
                </c:pt>
                <c:pt idx="61">
                  <c:v>-0.604303999180282</c:v>
                </c:pt>
                <c:pt idx="62">
                  <c:v>-0.575892188067056</c:v>
                </c:pt>
                <c:pt idx="63">
                  <c:v>-0.548816174486571</c:v>
                </c:pt>
                <c:pt idx="64">
                  <c:v>-0.523013155063955</c:v>
                </c:pt>
                <c:pt idx="65">
                  <c:v>-0.498423279163606</c:v>
                </c:pt>
                <c:pt idx="66">
                  <c:v>-0.474989510064319</c:v>
                </c:pt>
                <c:pt idx="67">
                  <c:v>-0.452657492661341</c:v>
                </c:pt>
                <c:pt idx="68">
                  <c:v>-0.431375427388504</c:v>
                </c:pt>
                <c:pt idx="69">
                  <c:v>-0.411093950067982</c:v>
                </c:pt>
                <c:pt idx="70">
                  <c:v>-0.391766017408986</c:v>
                </c:pt>
                <c:pt idx="71">
                  <c:v>-0.373346797889814</c:v>
                </c:pt>
                <c:pt idx="72">
                  <c:v>-0.355793567770144</c:v>
                </c:pt>
                <c:pt idx="73">
                  <c:v>-0.339065611992376</c:v>
                </c:pt>
                <c:pt idx="74">
                  <c:v>-0.323124129742158</c:v>
                </c:pt>
                <c:pt idx="75">
                  <c:v>-0.30793214444904</c:v>
                </c:pt>
                <c:pt idx="76">
                  <c:v>-0.293454418018509</c:v>
                </c:pt>
                <c:pt idx="77">
                  <c:v>-0.279657369096454</c:v>
                </c:pt>
                <c:pt idx="78">
                  <c:v>-0.266508995176474</c:v>
                </c:pt>
                <c:pt idx="79">
                  <c:v>-0.253978798369372</c:v>
                </c:pt>
                <c:pt idx="80">
                  <c:v>-0.242037714662623</c:v>
                </c:pt>
                <c:pt idx="81">
                  <c:v>-0.230658046505773</c:v>
                </c:pt>
                <c:pt idx="82">
                  <c:v>-0.219813398565358</c:v>
                </c:pt>
                <c:pt idx="83">
                  <c:v>-0.209478616500361</c:v>
                </c:pt>
                <c:pt idx="84">
                  <c:v>-0.199629728616165</c:v>
                </c:pt>
                <c:pt idx="85">
                  <c:v>-0.190243890261696</c:v>
                </c:pt>
                <c:pt idx="86">
                  <c:v>-0.181299330840753</c:v>
                </c:pt>
                <c:pt idx="87">
                  <c:v>-0.172775303314649</c:v>
                </c:pt>
                <c:pt idx="88">
                  <c:v>-0.164652036079</c:v>
                </c:pt>
                <c:pt idx="89">
                  <c:v>-0.156910687103072</c:v>
                </c:pt>
                <c:pt idx="90">
                  <c:v>-0.149533300225285</c:v>
                </c:pt>
                <c:pt idx="91">
                  <c:v>-0.142502763503514</c:v>
                </c:pt>
                <c:pt idx="92">
                  <c:v>-0.135802769523577</c:v>
                </c:pt>
                <c:pt idx="93">
                  <c:v>-0.129417777573841</c:v>
                </c:pt>
                <c:pt idx="94">
                  <c:v>-0.123332977598215</c:v>
                </c:pt>
                <c:pt idx="95">
                  <c:v>-0.117534255843918</c:v>
                </c:pt>
                <c:pt idx="96">
                  <c:v>-0.112008162124327</c:v>
                </c:pt>
                <c:pt idx="97">
                  <c:v>-0.106741878621</c:v>
                </c:pt>
                <c:pt idx="98">
                  <c:v>-0.101723190152472</c:v>
                </c:pt>
                <c:pt idx="99">
                  <c:v>-0.0969404558408969</c:v>
                </c:pt>
                <c:pt idx="100">
                  <c:v>-0.0923825821107907</c:v>
                </c:pt>
              </c:numCache>
            </c:numRef>
          </c:yVal>
          <c:smooth val="0"/>
        </c:ser>
        <c:axId val="73232842"/>
        <c:axId val="35015661"/>
      </c:scatterChart>
      <c:valAx>
        <c:axId val="7323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661"/>
        <c:crossesAt val="0"/>
        <c:crossBetween val="midCat"/>
      </c:valAx>
      <c:valAx>
        <c:axId val="350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(2,-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107</c:f>
              <c:numCache>
                <c:formatCode>General</c:formatCode>
                <c:ptCount val="101"/>
                <c:pt idx="0">
                  <c:v>2</c:v>
                </c:pt>
                <c:pt idx="1">
                  <c:v>1.92</c:v>
                </c:pt>
                <c:pt idx="2">
                  <c:v>1.844</c:v>
                </c:pt>
                <c:pt idx="3">
                  <c:v>1.771816</c:v>
                </c:pt>
                <c:pt idx="4">
                  <c:v>1.70327272</c:v>
                </c:pt>
                <c:pt idx="5">
                  <c:v>1.6382031912</c:v>
                </c:pt>
                <c:pt idx="6">
                  <c:v>1.57644836644</c:v>
                </c:pt>
                <c:pt idx="7">
                  <c:v>1.51785674897576</c:v>
                </c:pt>
                <c:pt idx="8">
                  <c:v>1.4622840387286</c:v>
                </c:pt>
                <c:pt idx="9">
                  <c:v>1.40959279518803</c:v>
                </c:pt>
                <c:pt idx="10">
                  <c:v>1.35965211618467</c:v>
                </c:pt>
                <c:pt idx="11">
                  <c:v>1.31233733178755</c:v>
                </c:pt>
                <c:pt idx="12">
                  <c:v>1.2675297126153</c:v>
                </c:pt>
                <c:pt idx="13">
                  <c:v>1.22511619188365</c:v>
                </c:pt>
                <c:pt idx="14">
                  <c:v>1.18498910054403</c:v>
                </c:pt>
                <c:pt idx="15">
                  <c:v>1.14704591489811</c:v>
                </c:pt>
                <c:pt idx="16">
                  <c:v>1.11118901610201</c:v>
                </c:pt>
                <c:pt idx="17">
                  <c:v>1.0773254610017</c:v>
                </c:pt>
                <c:pt idx="18">
                  <c:v>1.04536676376729</c:v>
                </c:pt>
                <c:pt idx="19">
                  <c:v>1.01522868781871</c:v>
                </c:pt>
                <c:pt idx="20">
                  <c:v>0.986831047559604</c:v>
                </c:pt>
                <c:pt idx="21">
                  <c:v>0.960097519458525</c:v>
                </c:pt>
                <c:pt idx="22">
                  <c:v>0.934955462038525</c:v>
                </c:pt>
                <c:pt idx="23">
                  <c:v>0.911335744356692</c:v>
                </c:pt>
                <c:pt idx="24">
                  <c:v>0.889172582574945</c:v>
                </c:pt>
                <c:pt idx="25">
                  <c:v>0.868403384242135</c:v>
                </c:pt>
                <c:pt idx="26">
                  <c:v>0.84896859992537</c:v>
                </c:pt>
                <c:pt idx="27">
                  <c:v>0.830811581845502</c:v>
                </c:pt>
                <c:pt idx="28">
                  <c:v>0.81387844918797</c:v>
                </c:pt>
                <c:pt idx="29">
                  <c:v>0.79811795977564</c:v>
                </c:pt>
                <c:pt idx="30">
                  <c:v>0.78348138780503</c:v>
                </c:pt>
                <c:pt idx="31">
                  <c:v>0.76992240736136</c:v>
                </c:pt>
                <c:pt idx="32">
                  <c:v>0.757396981441243</c:v>
                </c:pt>
                <c:pt idx="33">
                  <c:v>0.745863256224619</c:v>
                </c:pt>
                <c:pt idx="34">
                  <c:v>0.735281460349647</c:v>
                </c:pt>
                <c:pt idx="35">
                  <c:v>0.725613808955904</c:v>
                </c:pt>
                <c:pt idx="36">
                  <c:v>0.716824412272252</c:v>
                </c:pt>
                <c:pt idx="37">
                  <c:v>0.708879188536275</c:v>
                </c:pt>
                <c:pt idx="38">
                  <c:v>0.701745781042195</c:v>
                </c:pt>
                <c:pt idx="39">
                  <c:v>0.695393479123767</c:v>
                </c:pt>
                <c:pt idx="40">
                  <c:v>0.689793142887725</c:v>
                </c:pt>
                <c:pt idx="41">
                  <c:v>0.684917131522063</c:v>
                </c:pt>
                <c:pt idx="42">
                  <c:v>0.680739235011681</c:v>
                </c:pt>
                <c:pt idx="43">
                  <c:v>0.677234609101829</c:v>
                </c:pt>
                <c:pt idx="44">
                  <c:v>0.674379713357281</c:v>
                </c:pt>
                <c:pt idx="45">
                  <c:v>0.672152252172351</c:v>
                </c:pt>
                <c:pt idx="46">
                  <c:v>0.670531118593655</c:v>
                </c:pt>
                <c:pt idx="47">
                  <c:v>0.669496340824058</c:v>
                </c:pt>
                <c:pt idx="48">
                  <c:v>0.669029031282424</c:v>
                </c:pt>
                <c:pt idx="49">
                  <c:v>0.669111338099698</c:v>
                </c:pt>
                <c:pt idx="50">
                  <c:v>0.669726398937479</c:v>
                </c:pt>
                <c:pt idx="51">
                  <c:v>0.670858297020607</c:v>
                </c:pt>
                <c:pt idx="52">
                  <c:v>0.672492019280391</c:v>
                </c:pt>
                <c:pt idx="53">
                  <c:v>0.674613416509998</c:v>
                </c:pt>
                <c:pt idx="54">
                  <c:v>0.677209165438141</c:v>
                </c:pt>
                <c:pt idx="55">
                  <c:v>0.680266732631648</c:v>
                </c:pt>
                <c:pt idx="56">
                  <c:v>0.6837743401417</c:v>
                </c:pt>
                <c:pt idx="57">
                  <c:v>0.687720932812556</c:v>
                </c:pt>
                <c:pt idx="58">
                  <c:v>0.6920961471754</c:v>
                </c:pt>
                <c:pt idx="59">
                  <c:v>0.696890281853608</c:v>
                </c:pt>
                <c:pt idx="60">
                  <c:v>0.70209426940921</c:v>
                </c:pt>
                <c:pt idx="61">
                  <c:v>0.707699649563627</c:v>
                </c:pt>
                <c:pt idx="62">
                  <c:v>0.713698543728939</c:v>
                </c:pt>
                <c:pt idx="63">
                  <c:v>0.720083630788943</c:v>
                </c:pt>
                <c:pt idx="64">
                  <c:v>0.72684812407213</c:v>
                </c:pt>
                <c:pt idx="65">
                  <c:v>0.733985749461452</c:v>
                </c:pt>
                <c:pt idx="66">
                  <c:v>0.741490724588352</c:v>
                </c:pt>
                <c:pt idx="67">
                  <c:v>0.749357739061014</c:v>
                </c:pt>
                <c:pt idx="68">
                  <c:v>0.757581935679168</c:v>
                </c:pt>
                <c:pt idx="69">
                  <c:v>0.766158892590025</c:v>
                </c:pt>
                <c:pt idx="70">
                  <c:v>0.7750846063421</c:v>
                </c:pt>
                <c:pt idx="71">
                  <c:v>0.784355475795685</c:v>
                </c:pt>
                <c:pt idx="72">
                  <c:v>0.793968286850736</c:v>
                </c:pt>
                <c:pt idx="73">
                  <c:v>0.803920197954772</c:v>
                </c:pt>
                <c:pt idx="74">
                  <c:v>0.814208726355167</c:v>
                </c:pt>
                <c:pt idx="75">
                  <c:v>0.824831735061914</c:v>
                </c:pt>
                <c:pt idx="76">
                  <c:v>0.835787420488543</c:v>
                </c:pt>
                <c:pt idx="77">
                  <c:v>0.847074300740423</c:v>
                </c:pt>
                <c:pt idx="78">
                  <c:v>0.858691204521137</c:v>
                </c:pt>
                <c:pt idx="79">
                  <c:v>0.870637260629023</c:v>
                </c:pt>
                <c:pt idx="80">
                  <c:v>0.882911888017288</c:v>
                </c:pt>
                <c:pt idx="81">
                  <c:v>0.895514786392409</c:v>
                </c:pt>
                <c:pt idx="82">
                  <c:v>0.90844592732669</c:v>
                </c:pt>
                <c:pt idx="83">
                  <c:v>0.921705545862056</c:v>
                </c:pt>
                <c:pt idx="84">
                  <c:v>0.935294132583223</c:v>
                </c:pt>
                <c:pt idx="85">
                  <c:v>0.949212426139444</c:v>
                </c:pt>
                <c:pt idx="86">
                  <c:v>0.963461406195046</c:v>
                </c:pt>
                <c:pt idx="87">
                  <c:v>0.978042286789891</c:v>
                </c:pt>
                <c:pt idx="88">
                  <c:v>0.992956510091846</c:v>
                </c:pt>
                <c:pt idx="89">
                  <c:v>1.00820574052417</c:v>
                </c:pt>
                <c:pt idx="90">
                  <c:v>1.02379185925161</c:v>
                </c:pt>
                <c:pt idx="91">
                  <c:v>1.03971695900964</c:v>
                </c:pt>
                <c:pt idx="92">
                  <c:v>1.05598333926233</c:v>
                </c:pt>
                <c:pt idx="93">
                  <c:v>1.07259350167464</c:v>
                </c:pt>
                <c:pt idx="94">
                  <c:v>1.089550145886</c:v>
                </c:pt>
                <c:pt idx="95">
                  <c:v>1.10685616557235</c:v>
                </c:pt>
                <c:pt idx="96">
                  <c:v>1.12451464478483</c:v>
                </c:pt>
                <c:pt idx="97">
                  <c:v>1.14252885455339</c:v>
                </c:pt>
                <c:pt idx="98">
                  <c:v>1.16090224974471</c:v>
                </c:pt>
                <c:pt idx="99">
                  <c:v>1.17963846616395</c:v>
                </c:pt>
                <c:pt idx="100">
                  <c:v>1.1987413178904</c:v>
                </c:pt>
              </c:numCache>
            </c:numRef>
          </c:xVal>
          <c:yVal>
            <c:numRef>
              <c:f>Sheet1!$E$7:$E$107</c:f>
              <c:numCache>
                <c:formatCode>General</c:formatCode>
                <c:ptCount val="101"/>
                <c:pt idx="0">
                  <c:v>-10</c:v>
                </c:pt>
                <c:pt idx="1">
                  <c:v>-9.52</c:v>
                </c:pt>
                <c:pt idx="2">
                  <c:v>-9.0624</c:v>
                </c:pt>
                <c:pt idx="3">
                  <c:v>-8.626144</c:v>
                </c:pt>
                <c:pt idx="4">
                  <c:v>-8.2102256</c:v>
                </c:pt>
                <c:pt idx="5">
                  <c:v>-7.8136856672</c:v>
                </c:pt>
                <c:pt idx="6">
                  <c:v>-7.435610112864</c:v>
                </c:pt>
                <c:pt idx="7">
                  <c:v>-7.07512777369184</c:v>
                </c:pt>
                <c:pt idx="8">
                  <c:v>-6.73140839278514</c:v>
                </c:pt>
                <c:pt idx="9">
                  <c:v>-6.40366069552459</c:v>
                </c:pt>
                <c:pt idx="10">
                  <c:v>-6.09113055589608</c:v>
                </c:pt>
                <c:pt idx="11">
                  <c:v>-5.79309924901285</c:v>
                </c:pt>
                <c:pt idx="12">
                  <c:v>-5.50888178578084</c:v>
                </c:pt>
                <c:pt idx="13">
                  <c:v>-5.23782532584499</c:v>
                </c:pt>
                <c:pt idx="14">
                  <c:v>-4.97930766513584</c:v>
                </c:pt>
                <c:pt idx="15">
                  <c:v>-4.73273579450865</c:v>
                </c:pt>
                <c:pt idx="16">
                  <c:v>-4.49754452613238</c:v>
                </c:pt>
                <c:pt idx="17">
                  <c:v>-4.273195184443</c:v>
                </c:pt>
                <c:pt idx="18">
                  <c:v>-4.05917435862522</c:v>
                </c:pt>
                <c:pt idx="19">
                  <c:v>-3.85499271372952</c:v>
                </c:pt>
                <c:pt idx="20">
                  <c:v>-3.66018385766759</c:v>
                </c:pt>
                <c:pt idx="21">
                  <c:v>-3.4743032614585</c:v>
                </c:pt>
                <c:pt idx="22">
                  <c:v>-3.29692723022182</c:v>
                </c:pt>
                <c:pt idx="23">
                  <c:v>-3.1276519225314</c:v>
                </c:pt>
                <c:pt idx="24">
                  <c:v>-2.96609241585588</c:v>
                </c:pt>
                <c:pt idx="25">
                  <c:v>-2.81188181591865</c:v>
                </c:pt>
                <c:pt idx="26">
                  <c:v>-2.66467040791222</c:v>
                </c:pt>
                <c:pt idx="27">
                  <c:v>-2.52412484759871</c:v>
                </c:pt>
                <c:pt idx="28">
                  <c:v>-2.38992739042094</c:v>
                </c:pt>
                <c:pt idx="29">
                  <c:v>-2.26177515683659</c:v>
                </c:pt>
                <c:pt idx="30">
                  <c:v>-2.1393794321721</c:v>
                </c:pt>
                <c:pt idx="31">
                  <c:v>-2.02246499937301</c:v>
                </c:pt>
                <c:pt idx="32">
                  <c:v>-1.91076950310364</c:v>
                </c:pt>
                <c:pt idx="33">
                  <c:v>-1.80404284372184</c:v>
                </c:pt>
                <c:pt idx="34">
                  <c:v>-1.70204659972398</c:v>
                </c:pt>
                <c:pt idx="35">
                  <c:v>-1.60455347732104</c:v>
                </c:pt>
                <c:pt idx="36">
                  <c:v>-1.51134678586996</c:v>
                </c:pt>
                <c:pt idx="37">
                  <c:v>-1.42221993794427</c:v>
                </c:pt>
                <c:pt idx="38">
                  <c:v>-1.33697597288505</c:v>
                </c:pt>
                <c:pt idx="39">
                  <c:v>-1.25542710272796</c:v>
                </c:pt>
                <c:pt idx="40">
                  <c:v>-1.17739427945389</c:v>
                </c:pt>
                <c:pt idx="41">
                  <c:v>-1.10270678256023</c:v>
                </c:pt>
                <c:pt idx="42">
                  <c:v>-1.03120182599694</c:v>
                </c:pt>
                <c:pt idx="43">
                  <c:v>-0.962724183556592</c:v>
                </c:pt>
                <c:pt idx="44">
                  <c:v>-0.897125831850255</c:v>
                </c:pt>
                <c:pt idx="45">
                  <c:v>-0.834265610041953</c:v>
                </c:pt>
                <c:pt idx="46">
                  <c:v>-0.774008895553381</c:v>
                </c:pt>
                <c:pt idx="47">
                  <c:v>-0.7162272949875</c:v>
                </c:pt>
                <c:pt idx="48">
                  <c:v>-0.660798349555037</c:v>
                </c:pt>
                <c:pt idx="49">
                  <c:v>-0.607605254321539</c:v>
                </c:pt>
                <c:pt idx="50">
                  <c:v>-0.556536590624689</c:v>
                </c:pt>
                <c:pt idx="51">
                  <c:v>-0.507486071042203</c:v>
                </c:pt>
                <c:pt idx="52">
                  <c:v>-0.46035229631969</c:v>
                </c:pt>
                <c:pt idx="53">
                  <c:v>-0.415038523695687</c:v>
                </c:pt>
                <c:pt idx="54">
                  <c:v>-0.37145244608746</c:v>
                </c:pt>
                <c:pt idx="55">
                  <c:v>-0.329505981626436</c:v>
                </c:pt>
                <c:pt idx="56">
                  <c:v>-0.289115073056112</c:v>
                </c:pt>
                <c:pt idx="57">
                  <c:v>-0.2501994965282</c:v>
                </c:pt>
                <c:pt idx="58">
                  <c:v>-0.21268267935457</c:v>
                </c:pt>
                <c:pt idx="59">
                  <c:v>-0.176491526293371</c:v>
                </c:pt>
                <c:pt idx="60">
                  <c:v>-0.141556253967492</c:v>
                </c:pt>
                <c:pt idx="61">
                  <c:v>-0.107810233032424</c:v>
                </c:pt>
                <c:pt idx="62">
                  <c:v>-0.0751898377285815</c:v>
                </c:pt>
                <c:pt idx="63">
                  <c:v>-0.0436343024702807</c:v>
                </c:pt>
                <c:pt idx="64">
                  <c:v>-0.0130855851399117</c:v>
                </c:pt>
                <c:pt idx="65">
                  <c:v>0.01651176322857</c:v>
                </c:pt>
                <c:pt idx="66">
                  <c:v>0.0452107226778852</c:v>
                </c:pt>
                <c:pt idx="67">
                  <c:v>0.0730619227543039</c:v>
                </c:pt>
                <c:pt idx="68">
                  <c:v>0.100113755406572</c:v>
                </c:pt>
                <c:pt idx="69">
                  <c:v>0.126412482617476</c:v>
                </c:pt>
                <c:pt idx="70">
                  <c:v>0.152002339016378</c:v>
                </c:pt>
                <c:pt idx="71">
                  <c:v>0.176925629709407</c:v>
                </c:pt>
                <c:pt idx="72">
                  <c:v>0.201222823552858</c:v>
                </c:pt>
                <c:pt idx="73">
                  <c:v>0.224932642084773</c:v>
                </c:pt>
                <c:pt idx="74">
                  <c:v>0.248092144319573</c:v>
                </c:pt>
                <c:pt idx="75">
                  <c:v>0.270736807600997</c:v>
                </c:pt>
                <c:pt idx="76">
                  <c:v>0.292900604699434</c:v>
                </c:pt>
                <c:pt idx="77">
                  <c:v>0.314616077330998</c:v>
                </c:pt>
                <c:pt idx="78">
                  <c:v>0.335914406267375</c:v>
                </c:pt>
                <c:pt idx="79">
                  <c:v>0.356825478197525</c:v>
                </c:pt>
                <c:pt idx="80">
                  <c:v>0.377377949494785</c:v>
                </c:pt>
                <c:pt idx="81">
                  <c:v>0.397599307035685</c:v>
                </c:pt>
                <c:pt idx="82">
                  <c:v>0.417515926209954</c:v>
                </c:pt>
                <c:pt idx="83">
                  <c:v>0.437153126254624</c:v>
                </c:pt>
                <c:pt idx="84">
                  <c:v>0.456535223038921</c:v>
                </c:pt>
                <c:pt idx="85">
                  <c:v>0.475685579420693</c:v>
                </c:pt>
                <c:pt idx="86">
                  <c:v>0.494626653289443</c:v>
                </c:pt>
                <c:pt idx="87">
                  <c:v>0.513380043405667</c:v>
                </c:pt>
                <c:pt idx="88">
                  <c:v>0.531966533141036</c:v>
                </c:pt>
                <c:pt idx="89">
                  <c:v>0.550406132219069</c:v>
                </c:pt>
                <c:pt idx="90">
                  <c:v>0.568718116551273</c:v>
                </c:pt>
                <c:pt idx="91">
                  <c:v>0.586921066259286</c:v>
                </c:pt>
                <c:pt idx="92">
                  <c:v>0.6050329019693</c:v>
                </c:pt>
                <c:pt idx="93">
                  <c:v>0.623070919461021</c:v>
                </c:pt>
                <c:pt idx="94">
                  <c:v>0.641051822749566</c:v>
                </c:pt>
                <c:pt idx="95">
                  <c:v>0.658991755675023</c:v>
                </c:pt>
                <c:pt idx="96">
                  <c:v>0.676906332070917</c:v>
                </c:pt>
                <c:pt idx="97">
                  <c:v>0.694810664579473</c:v>
                </c:pt>
                <c:pt idx="98">
                  <c:v>0.71271939217843</c:v>
                </c:pt>
                <c:pt idx="99">
                  <c:v>0.730646706481081</c:v>
                </c:pt>
                <c:pt idx="100">
                  <c:v>0.748606376868396</c:v>
                </c:pt>
              </c:numCache>
            </c:numRef>
          </c:yVal>
          <c:smooth val="0"/>
        </c:ser>
        <c:axId val="16819243"/>
        <c:axId val="2258221"/>
      </c:scatterChart>
      <c:valAx>
        <c:axId val="1681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21"/>
        <c:crossesAt val="0"/>
        <c:crossBetween val="midCat"/>
      </c:valAx>
      <c:valAx>
        <c:axId val="22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3280</xdr:colOff>
      <xdr:row>5</xdr:row>
      <xdr:rowOff>7920</xdr:rowOff>
    </xdr:from>
    <xdr:to>
      <xdr:col>10</xdr:col>
      <xdr:colOff>479160</xdr:colOff>
      <xdr:row>20</xdr:row>
      <xdr:rowOff>159840</xdr:rowOff>
    </xdr:to>
    <xdr:graphicFrame>
      <xdr:nvGraphicFramePr>
        <xdr:cNvPr id="0" name="Chart 6"/>
        <xdr:cNvGraphicFramePr/>
      </xdr:nvGraphicFramePr>
      <xdr:xfrm>
        <a:off x="3334320" y="846000"/>
        <a:ext cx="35265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21</xdr:row>
      <xdr:rowOff>99000</xdr:rowOff>
    </xdr:from>
    <xdr:to>
      <xdr:col>10</xdr:col>
      <xdr:colOff>495360</xdr:colOff>
      <xdr:row>37</xdr:row>
      <xdr:rowOff>91440</xdr:rowOff>
    </xdr:to>
    <xdr:graphicFrame>
      <xdr:nvGraphicFramePr>
        <xdr:cNvPr id="1" name="Chart 7"/>
        <xdr:cNvGraphicFramePr/>
      </xdr:nvGraphicFramePr>
      <xdr:xfrm>
        <a:off x="3350520" y="3619440"/>
        <a:ext cx="3526560" cy="26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D3" s="2" t="s">
        <v>1</v>
      </c>
      <c r="E3" s="0" t="n">
        <v>0.01</v>
      </c>
    </row>
    <row r="6" customFormat="false" ht="13.2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5</v>
      </c>
      <c r="E6" s="0" t="s">
        <v>6</v>
      </c>
    </row>
    <row r="7" customFormat="false" ht="13.2" hidden="false" customHeight="false" outlineLevel="0" collapsed="false">
      <c r="A7" s="0" t="n">
        <v>0</v>
      </c>
      <c r="B7" s="0" t="n">
        <v>2</v>
      </c>
      <c r="C7" s="0" t="n">
        <v>-11.40312</v>
      </c>
      <c r="D7" s="0" t="n">
        <v>2</v>
      </c>
      <c r="E7" s="0" t="n">
        <v>-10</v>
      </c>
    </row>
    <row r="8" customFormat="false" ht="13.2" hidden="false" customHeight="false" outlineLevel="0" collapsed="false">
      <c r="A8" s="0" t="n">
        <v>1</v>
      </c>
      <c r="B8" s="0" t="n">
        <f aca="false">B7+(B7+C7)*$E$3</f>
        <v>1.9059688</v>
      </c>
      <c r="C8" s="0" t="n">
        <f aca="false">C7+(4*B7-4*C7)*$E$3</f>
        <v>-10.8669952</v>
      </c>
      <c r="D8" s="0" t="n">
        <f aca="false">D7+(D7+E7)*$E$3</f>
        <v>1.92</v>
      </c>
      <c r="E8" s="0" t="n">
        <f aca="false">E7+(4*D7-4*E7)*$E$3</f>
        <v>-9.52</v>
      </c>
    </row>
    <row r="9" customFormat="false" ht="13.2" hidden="false" customHeight="false" outlineLevel="0" collapsed="false">
      <c r="A9" s="0" t="n">
        <v>2</v>
      </c>
      <c r="B9" s="0" t="n">
        <f aca="false">B8+(B8+C8)*$E$3</f>
        <v>1.816358536</v>
      </c>
      <c r="C9" s="0" t="n">
        <f aca="false">C8+(4*B8-4*C8)*$E$3</f>
        <v>-10.35607664</v>
      </c>
      <c r="D9" s="0" t="n">
        <f aca="false">D8+(D8+E8)*$E$3</f>
        <v>1.844</v>
      </c>
      <c r="E9" s="0" t="n">
        <f aca="false">E8+(4*D8-4*E8)*$E$3</f>
        <v>-9.0624</v>
      </c>
    </row>
    <row r="10" customFormat="false" ht="13.2" hidden="false" customHeight="false" outlineLevel="0" collapsed="false">
      <c r="A10" s="0" t="n">
        <v>3</v>
      </c>
      <c r="B10" s="0" t="n">
        <f aca="false">B9+(B9+C9)*$E$3</f>
        <v>1.73096135496</v>
      </c>
      <c r="C10" s="0" t="n">
        <f aca="false">C9+(4*B9-4*C9)*$E$3</f>
        <v>-9.86917923296</v>
      </c>
      <c r="D10" s="0" t="n">
        <f aca="false">D9+(D9+E9)*$E$3</f>
        <v>1.771816</v>
      </c>
      <c r="E10" s="0" t="n">
        <f aca="false">E9+(4*D9-4*E9)*$E$3</f>
        <v>-8.626144</v>
      </c>
    </row>
    <row r="11" customFormat="false" ht="13.2" hidden="false" customHeight="false" outlineLevel="0" collapsed="false">
      <c r="A11" s="0" t="n">
        <v>4</v>
      </c>
      <c r="B11" s="0" t="n">
        <f aca="false">B10+(B10+C10)*$E$3</f>
        <v>1.64957917618</v>
      </c>
      <c r="C11" s="0" t="n">
        <f aca="false">C10+(4*B10-4*C10)*$E$3</f>
        <v>-9.4051736094432</v>
      </c>
      <c r="D11" s="0" t="n">
        <f aca="false">D10+(D10+E10)*$E$3</f>
        <v>1.70327272</v>
      </c>
      <c r="E11" s="0" t="n">
        <f aca="false">E10+(4*D10-4*E10)*$E$3</f>
        <v>-8.2102256</v>
      </c>
    </row>
    <row r="12" customFormat="false" ht="13.2" hidden="false" customHeight="false" outlineLevel="0" collapsed="false">
      <c r="A12" s="0" t="n">
        <v>5</v>
      </c>
      <c r="B12" s="0" t="n">
        <f aca="false">B11+(B11+C11)*$E$3</f>
        <v>1.57202323184737</v>
      </c>
      <c r="C12" s="0" t="n">
        <f aca="false">C11+(4*B11-4*C11)*$E$3</f>
        <v>-8.96298349801827</v>
      </c>
      <c r="D12" s="0" t="n">
        <f aca="false">D11+(D11+E11)*$E$3</f>
        <v>1.6382031912</v>
      </c>
      <c r="E12" s="0" t="n">
        <f aca="false">E11+(4*D11-4*E11)*$E$3</f>
        <v>-7.8136856672</v>
      </c>
    </row>
    <row r="13" customFormat="false" ht="13.2" hidden="false" customHeight="false" outlineLevel="0" collapsed="false">
      <c r="A13" s="0" t="n">
        <v>6</v>
      </c>
      <c r="B13" s="0" t="n">
        <f aca="false">B12+(B12+C12)*$E$3</f>
        <v>1.49811362918566</v>
      </c>
      <c r="C13" s="0" t="n">
        <f aca="false">C12+(4*B12-4*C12)*$E$3</f>
        <v>-8.54158322882365</v>
      </c>
      <c r="D13" s="0" t="n">
        <f aca="false">D12+(D12+E12)*$E$3</f>
        <v>1.57644836644</v>
      </c>
      <c r="E13" s="0" t="n">
        <f aca="false">E12+(4*D12-4*E12)*$E$3</f>
        <v>-7.435610112864</v>
      </c>
    </row>
    <row r="14" customFormat="false" ht="13.2" hidden="false" customHeight="false" outlineLevel="0" collapsed="false">
      <c r="A14" s="0" t="n">
        <v>7</v>
      </c>
      <c r="B14" s="0" t="n">
        <f aca="false">B13+(B13+C13)*$E$3</f>
        <v>1.42767893318928</v>
      </c>
      <c r="C14" s="0" t="n">
        <f aca="false">C13+(4*B13-4*C13)*$E$3</f>
        <v>-8.13999535450327</v>
      </c>
      <c r="D14" s="0" t="n">
        <f aca="false">D13+(D13+E13)*$E$3</f>
        <v>1.51785674897576</v>
      </c>
      <c r="E14" s="0" t="n">
        <f aca="false">E13+(4*D13-4*E13)*$E$3</f>
        <v>-7.07512777369184</v>
      </c>
    </row>
    <row r="15" customFormat="false" ht="13.2" hidden="false" customHeight="false" outlineLevel="0" collapsed="false">
      <c r="A15" s="0" t="n">
        <v>8</v>
      </c>
      <c r="B15" s="0" t="n">
        <f aca="false">B14+(B14+C14)*$E$3</f>
        <v>1.36055576897614</v>
      </c>
      <c r="C15" s="0" t="n">
        <f aca="false">C14+(4*B14-4*C14)*$E$3</f>
        <v>-7.75728838299557</v>
      </c>
      <c r="D15" s="0" t="n">
        <f aca="false">D14+(D14+E14)*$E$3</f>
        <v>1.4622840387286</v>
      </c>
      <c r="E15" s="0" t="n">
        <f aca="false">E14+(4*D14-4*E14)*$E$3</f>
        <v>-6.73140839278514</v>
      </c>
    </row>
    <row r="16" customFormat="false" ht="13.2" hidden="false" customHeight="false" outlineLevel="0" collapsed="false">
      <c r="A16" s="0" t="n">
        <v>9</v>
      </c>
      <c r="B16" s="0" t="n">
        <f aca="false">B15+(B15+C15)*$E$3</f>
        <v>1.29658844283594</v>
      </c>
      <c r="C16" s="0" t="n">
        <f aca="false">C15+(4*B15-4*C15)*$E$3</f>
        <v>-7.3925746169167</v>
      </c>
      <c r="D16" s="0" t="n">
        <f aca="false">D15+(D15+E15)*$E$3</f>
        <v>1.40959279518803</v>
      </c>
      <c r="E16" s="0" t="n">
        <f aca="false">E15+(4*D15-4*E15)*$E$3</f>
        <v>-6.40366069552459</v>
      </c>
    </row>
    <row r="17" customFormat="false" ht="13.2" hidden="false" customHeight="false" outlineLevel="0" collapsed="false">
      <c r="A17" s="0" t="n">
        <v>10</v>
      </c>
      <c r="B17" s="0" t="n">
        <f aca="false">B16+(B16+C16)*$E$3</f>
        <v>1.23562858109514</v>
      </c>
      <c r="C17" s="0" t="n">
        <f aca="false">C16+(4*B16-4*C16)*$E$3</f>
        <v>-7.0450080945266</v>
      </c>
      <c r="D17" s="0" t="n">
        <f aca="false">D16+(D16+E16)*$E$3</f>
        <v>1.35965211618467</v>
      </c>
      <c r="E17" s="0" t="n">
        <f aca="false">E16+(4*D16-4*E16)*$E$3</f>
        <v>-6.09113055589608</v>
      </c>
    </row>
    <row r="18" customFormat="false" ht="13.2" hidden="false" customHeight="false" outlineLevel="0" collapsed="false">
      <c r="A18" s="0" t="n">
        <v>11</v>
      </c>
      <c r="B18" s="0" t="n">
        <f aca="false">B17+(B17+C17)*$E$3</f>
        <v>1.17753478596082</v>
      </c>
      <c r="C18" s="0" t="n">
        <f aca="false">C17+(4*B17-4*C17)*$E$3</f>
        <v>-6.71378262750173</v>
      </c>
      <c r="D18" s="0" t="n">
        <f aca="false">D17+(D17+E17)*$E$3</f>
        <v>1.31233733178755</v>
      </c>
      <c r="E18" s="0" t="n">
        <f aca="false">E17+(4*D17-4*E17)*$E$3</f>
        <v>-5.79309924901285</v>
      </c>
    </row>
    <row r="19" customFormat="false" ht="13.2" hidden="false" customHeight="false" outlineLevel="0" collapsed="false">
      <c r="A19" s="0" t="n">
        <v>12</v>
      </c>
      <c r="B19" s="0" t="n">
        <f aca="false">B18+(B18+C18)*$E$3</f>
        <v>1.12217230754541</v>
      </c>
      <c r="C19" s="0" t="n">
        <f aca="false">C18+(4*B18-4*C18)*$E$3</f>
        <v>-6.39812993096323</v>
      </c>
      <c r="D19" s="0" t="n">
        <f aca="false">D18+(D18+E18)*$E$3</f>
        <v>1.2675297126153</v>
      </c>
      <c r="E19" s="0" t="n">
        <f aca="false">E18+(4*D18-4*E18)*$E$3</f>
        <v>-5.50888178578084</v>
      </c>
    </row>
    <row r="20" customFormat="false" ht="13.2" hidden="false" customHeight="false" outlineLevel="0" collapsed="false">
      <c r="A20" s="0" t="n">
        <v>13</v>
      </c>
      <c r="B20" s="0" t="n">
        <f aca="false">B19+(B19+C19)*$E$3</f>
        <v>1.06941273131124</v>
      </c>
      <c r="C20" s="0" t="n">
        <f aca="false">C19+(4*B19-4*C19)*$E$3</f>
        <v>-6.09731784142288</v>
      </c>
      <c r="D20" s="0" t="n">
        <f aca="false">D19+(D19+E19)*$E$3</f>
        <v>1.22511619188365</v>
      </c>
      <c r="E20" s="0" t="n">
        <f aca="false">E19+(4*D19-4*E19)*$E$3</f>
        <v>-5.23782532584499</v>
      </c>
    </row>
    <row r="21" customFormat="false" ht="13.2" hidden="false" customHeight="false" outlineLevel="0" collapsed="false">
      <c r="A21" s="0" t="n">
        <v>14</v>
      </c>
      <c r="B21" s="0" t="n">
        <f aca="false">B20+(B20+C20)*$E$3</f>
        <v>1.01913368021012</v>
      </c>
      <c r="C21" s="0" t="n">
        <f aca="false">C20+(4*B20-4*C20)*$E$3</f>
        <v>-5.81064861851352</v>
      </c>
      <c r="D21" s="0" t="n">
        <f aca="false">D20+(D20+E20)*$E$3</f>
        <v>1.18498910054403</v>
      </c>
      <c r="E21" s="0" t="n">
        <f aca="false">E20+(4*D20-4*E20)*$E$3</f>
        <v>-4.97930766513584</v>
      </c>
    </row>
    <row r="22" customFormat="false" ht="13.2" hidden="false" customHeight="false" outlineLevel="0" collapsed="false">
      <c r="A22" s="0" t="n">
        <v>15</v>
      </c>
      <c r="B22" s="0" t="n">
        <f aca="false">B21+(B21+C21)*$E$3</f>
        <v>0.971218530827085</v>
      </c>
      <c r="C22" s="0" t="n">
        <f aca="false">C21+(4*B21-4*C21)*$E$3</f>
        <v>-5.53745732656457</v>
      </c>
      <c r="D22" s="0" t="n">
        <f aca="false">D21+(D21+E21)*$E$3</f>
        <v>1.14704591489811</v>
      </c>
      <c r="E22" s="0" t="n">
        <f aca="false">E21+(4*D21-4*E21)*$E$3</f>
        <v>-4.73273579450865</v>
      </c>
    </row>
    <row r="23" customFormat="false" ht="13.2" hidden="false" customHeight="false" outlineLevel="0" collapsed="false">
      <c r="A23" s="0" t="n">
        <v>16</v>
      </c>
      <c r="B23" s="0" t="n">
        <f aca="false">B22+(B22+C22)*$E$3</f>
        <v>0.92555614286971</v>
      </c>
      <c r="C23" s="0" t="n">
        <f aca="false">C22+(4*B22-4*C22)*$E$3</f>
        <v>-5.2771102922689</v>
      </c>
      <c r="D23" s="0" t="n">
        <f aca="false">D22+(D22+E22)*$E$3</f>
        <v>1.11118901610201</v>
      </c>
      <c r="E23" s="0" t="n">
        <f aca="false">E22+(4*D22-4*E22)*$E$3</f>
        <v>-4.49754452613238</v>
      </c>
    </row>
    <row r="24" customFormat="false" ht="13.2" hidden="false" customHeight="false" outlineLevel="0" collapsed="false">
      <c r="A24" s="0" t="n">
        <v>17</v>
      </c>
      <c r="B24" s="0" t="n">
        <f aca="false">B23+(B23+C23)*$E$3</f>
        <v>0.882040601375718</v>
      </c>
      <c r="C24" s="0" t="n">
        <f aca="false">C23+(4*B23-4*C23)*$E$3</f>
        <v>-5.02900363486336</v>
      </c>
      <c r="D24" s="0" t="n">
        <f aca="false">D23+(D23+E23)*$E$3</f>
        <v>1.0773254610017</v>
      </c>
      <c r="E24" s="0" t="n">
        <f aca="false">E23+(4*D23-4*E23)*$E$3</f>
        <v>-4.273195184443</v>
      </c>
    </row>
    <row r="25" customFormat="false" ht="13.2" hidden="false" customHeight="false" outlineLevel="0" collapsed="false">
      <c r="A25" s="0" t="n">
        <v>18</v>
      </c>
      <c r="B25" s="0" t="n">
        <f aca="false">B24+(B24+C24)*$E$3</f>
        <v>0.840570971040842</v>
      </c>
      <c r="C25" s="0" t="n">
        <f aca="false">C24+(4*B24-4*C24)*$E$3</f>
        <v>-4.7925618654138</v>
      </c>
      <c r="D25" s="0" t="n">
        <f aca="false">D24+(D24+E24)*$E$3</f>
        <v>1.04536676376729</v>
      </c>
      <c r="E25" s="0" t="n">
        <f aca="false">E24+(4*D24-4*E24)*$E$3</f>
        <v>-4.05917435862522</v>
      </c>
    </row>
    <row r="26" customFormat="false" ht="13.2" hidden="false" customHeight="false" outlineLevel="0" collapsed="false">
      <c r="A26" s="0" t="n">
        <v>19</v>
      </c>
      <c r="B26" s="0" t="n">
        <f aca="false">B25+(B25+C25)*$E$3</f>
        <v>0.801051062097112</v>
      </c>
      <c r="C26" s="0" t="n">
        <f aca="false">C25+(4*B25-4*C25)*$E$3</f>
        <v>-4.56723655195561</v>
      </c>
      <c r="D26" s="0" t="n">
        <f aca="false">D25+(D25+E25)*$E$3</f>
        <v>1.01522868781871</v>
      </c>
      <c r="E26" s="0" t="n">
        <f aca="false">E25+(4*D25-4*E25)*$E$3</f>
        <v>-3.85499271372952</v>
      </c>
    </row>
    <row r="27" customFormat="false" ht="13.2" hidden="false" customHeight="false" outlineLevel="0" collapsed="false">
      <c r="A27" s="0" t="n">
        <v>20</v>
      </c>
      <c r="B27" s="0" t="n">
        <f aca="false">B26+(B26+C26)*$E$3</f>
        <v>0.763389207198527</v>
      </c>
      <c r="C27" s="0" t="n">
        <f aca="false">C26+(4*B26-4*C26)*$E$3</f>
        <v>-4.3525050473935</v>
      </c>
      <c r="D27" s="0" t="n">
        <f aca="false">D26+(D26+E26)*$E$3</f>
        <v>0.986831047559604</v>
      </c>
      <c r="E27" s="0" t="n">
        <f aca="false">E26+(4*D26-4*E26)*$E$3</f>
        <v>-3.66018385766759</v>
      </c>
    </row>
    <row r="28" customFormat="false" ht="13.2" hidden="false" customHeight="false" outlineLevel="0" collapsed="false">
      <c r="A28" s="0" t="n">
        <v>21</v>
      </c>
      <c r="B28" s="0" t="n">
        <f aca="false">B27+(B27+C27)*$E$3</f>
        <v>0.727498048796577</v>
      </c>
      <c r="C28" s="0" t="n">
        <f aca="false">C27+(4*B27-4*C27)*$E$3</f>
        <v>-4.14786927720982</v>
      </c>
      <c r="D28" s="0" t="n">
        <f aca="false">D27+(D27+E27)*$E$3</f>
        <v>0.960097519458525</v>
      </c>
      <c r="E28" s="0" t="n">
        <f aca="false">E27+(4*D27-4*E27)*$E$3</f>
        <v>-3.4743032614585</v>
      </c>
    </row>
    <row r="29" customFormat="false" ht="13.2" hidden="false" customHeight="false" outlineLevel="0" collapsed="false">
      <c r="A29" s="0" t="n">
        <v>22</v>
      </c>
      <c r="B29" s="0" t="n">
        <f aca="false">B28+(B28+C28)*$E$3</f>
        <v>0.693294336512445</v>
      </c>
      <c r="C29" s="0" t="n">
        <f aca="false">C28+(4*B28-4*C28)*$E$3</f>
        <v>-3.95285458416957</v>
      </c>
      <c r="D29" s="0" t="n">
        <f aca="false">D28+(D28+E28)*$E$3</f>
        <v>0.934955462038525</v>
      </c>
      <c r="E29" s="0" t="n">
        <f aca="false">E28+(4*D28-4*E28)*$E$3</f>
        <v>-3.29692723022182</v>
      </c>
    </row>
    <row r="30" customFormat="false" ht="13.2" hidden="false" customHeight="false" outlineLevel="0" collapsed="false">
      <c r="A30" s="0" t="n">
        <v>23</v>
      </c>
      <c r="B30" s="0" t="n">
        <f aca="false">B29+(B29+C29)*$E$3</f>
        <v>0.660698734035874</v>
      </c>
      <c r="C30" s="0" t="n">
        <f aca="false">C29+(4*B29-4*C29)*$E$3</f>
        <v>-3.76700862734229</v>
      </c>
      <c r="D30" s="0" t="n">
        <f aca="false">D29+(D29+E29)*$E$3</f>
        <v>0.911335744356692</v>
      </c>
      <c r="E30" s="0" t="n">
        <f aca="false">E29+(4*D29-4*E29)*$E$3</f>
        <v>-3.1276519225314</v>
      </c>
    </row>
    <row r="31" customFormat="false" ht="13.2" hidden="false" customHeight="false" outlineLevel="0" collapsed="false">
      <c r="A31" s="0" t="n">
        <v>24</v>
      </c>
      <c r="B31" s="0" t="n">
        <f aca="false">B30+(B30+C30)*$E$3</f>
        <v>0.62963563510281</v>
      </c>
      <c r="C31" s="0" t="n">
        <f aca="false">C30+(4*B30-4*C30)*$E$3</f>
        <v>-3.58990033288716</v>
      </c>
      <c r="D31" s="0" t="n">
        <f aca="false">D30+(D30+E30)*$E$3</f>
        <v>0.889172582574945</v>
      </c>
      <c r="E31" s="0" t="n">
        <f aca="false">E30+(4*D30-4*E30)*$E$3</f>
        <v>-2.96609241585588</v>
      </c>
    </row>
    <row r="32" customFormat="false" ht="13.2" hidden="false" customHeight="false" outlineLevel="0" collapsed="false">
      <c r="A32" s="0" t="n">
        <v>25</v>
      </c>
      <c r="B32" s="0" t="n">
        <f aca="false">B31+(B31+C31)*$E$3</f>
        <v>0.600032988124966</v>
      </c>
      <c r="C32" s="0" t="n">
        <f aca="false">C31+(4*B31-4*C31)*$E$3</f>
        <v>-3.42111889416756</v>
      </c>
      <c r="D32" s="0" t="n">
        <f aca="false">D31+(D31+E31)*$E$3</f>
        <v>0.868403384242135</v>
      </c>
      <c r="E32" s="0" t="n">
        <f aca="false">E31+(4*D31-4*E31)*$E$3</f>
        <v>-2.81188181591865</v>
      </c>
    </row>
    <row r="33" customFormat="false" ht="13.2" hidden="false" customHeight="false" outlineLevel="0" collapsed="false">
      <c r="A33" s="0" t="n">
        <v>26</v>
      </c>
      <c r="B33" s="0" t="n">
        <f aca="false">B32+(B32+C32)*$E$3</f>
        <v>0.57182212906454</v>
      </c>
      <c r="C33" s="0" t="n">
        <f aca="false">C32+(4*B32-4*C32)*$E$3</f>
        <v>-3.26027281887586</v>
      </c>
      <c r="D33" s="0" t="n">
        <f aca="false">D32+(D32+E32)*$E$3</f>
        <v>0.84896859992537</v>
      </c>
      <c r="E33" s="0" t="n">
        <f aca="false">E32+(4*D32-4*E32)*$E$3</f>
        <v>-2.66467040791222</v>
      </c>
    </row>
    <row r="34" customFormat="false" ht="13.2" hidden="false" customHeight="false" outlineLevel="0" collapsed="false">
      <c r="A34" s="0" t="n">
        <v>27</v>
      </c>
      <c r="B34" s="0" t="n">
        <f aca="false">B33+(B33+C33)*$E$3</f>
        <v>0.544937622166427</v>
      </c>
      <c r="C34" s="0" t="n">
        <f aca="false">C33+(4*B33-4*C33)*$E$3</f>
        <v>-3.10698902095824</v>
      </c>
      <c r="D34" s="0" t="n">
        <f aca="false">D33+(D33+E33)*$E$3</f>
        <v>0.830811581845502</v>
      </c>
      <c r="E34" s="0" t="n">
        <f aca="false">E33+(4*D33-4*E33)*$E$3</f>
        <v>-2.52412484759871</v>
      </c>
    </row>
    <row r="35" customFormat="false" ht="13.2" hidden="false" customHeight="false" outlineLevel="0" collapsed="false">
      <c r="A35" s="0" t="n">
        <v>28</v>
      </c>
      <c r="B35" s="0" t="n">
        <f aca="false">B34+(B34+C34)*$E$3</f>
        <v>0.519317108178509</v>
      </c>
      <c r="C35" s="0" t="n">
        <f aca="false">C34+(4*B34-4*C34)*$E$3</f>
        <v>-2.96091195523326</v>
      </c>
      <c r="D35" s="0" t="n">
        <f aca="false">D34+(D34+E34)*$E$3</f>
        <v>0.81387844918797</v>
      </c>
      <c r="E35" s="0" t="n">
        <f aca="false">E34+(4*D34-4*E34)*$E$3</f>
        <v>-2.38992739042094</v>
      </c>
    </row>
    <row r="36" customFormat="false" ht="13.2" hidden="false" customHeight="false" outlineLevel="0" collapsed="false">
      <c r="A36" s="0" t="n">
        <v>29</v>
      </c>
      <c r="B36" s="0" t="n">
        <f aca="false">B35+(B35+C35)*$E$3</f>
        <v>0.494901159707961</v>
      </c>
      <c r="C36" s="0" t="n">
        <f aca="false">C35+(4*B35-4*C35)*$E$3</f>
        <v>-2.82170279269679</v>
      </c>
      <c r="D36" s="0" t="n">
        <f aca="false">D35+(D35+E35)*$E$3</f>
        <v>0.79811795977564</v>
      </c>
      <c r="E36" s="0" t="n">
        <f aca="false">E35+(4*D35-4*E35)*$E$3</f>
        <v>-2.26177515683659</v>
      </c>
    </row>
    <row r="37" customFormat="false" ht="13.2" hidden="false" customHeight="false" outlineLevel="0" collapsed="false">
      <c r="A37" s="0" t="n">
        <v>30</v>
      </c>
      <c r="B37" s="0" t="n">
        <f aca="false">B36+(B36+C36)*$E$3</f>
        <v>0.471633143378073</v>
      </c>
      <c r="C37" s="0" t="n">
        <f aca="false">C36+(4*B36-4*C36)*$E$3</f>
        <v>-2.6890386346006</v>
      </c>
      <c r="D37" s="0" t="n">
        <f aca="false">D36+(D36+E36)*$E$3</f>
        <v>0.78348138780503</v>
      </c>
      <c r="E37" s="0" t="n">
        <f aca="false">E36+(4*D36-4*E36)*$E$3</f>
        <v>-2.1393794321721</v>
      </c>
    </row>
    <row r="38" customFormat="false" ht="13.2" hidden="false" customHeight="false" outlineLevel="0" collapsed="false">
      <c r="A38" s="0" t="n">
        <v>31</v>
      </c>
      <c r="B38" s="0" t="n">
        <f aca="false">B37+(B37+C37)*$E$3</f>
        <v>0.449459088465848</v>
      </c>
      <c r="C38" s="0" t="n">
        <f aca="false">C37+(4*B37-4*C37)*$E$3</f>
        <v>-2.56261176348145</v>
      </c>
      <c r="D38" s="0" t="n">
        <f aca="false">D37+(D37+E37)*$E$3</f>
        <v>0.76992240736136</v>
      </c>
      <c r="E38" s="0" t="n">
        <f aca="false">E37+(4*D37-4*E37)*$E$3</f>
        <v>-2.02246499937301</v>
      </c>
    </row>
    <row r="39" customFormat="false" ht="13.2" hidden="false" customHeight="false" outlineLevel="0" collapsed="false">
      <c r="A39" s="0" t="n">
        <v>32</v>
      </c>
      <c r="B39" s="0" t="n">
        <f aca="false">B38+(B38+C38)*$E$3</f>
        <v>0.428327561715692</v>
      </c>
      <c r="C39" s="0" t="n">
        <f aca="false">C38+(4*B38-4*C38)*$E$3</f>
        <v>-2.44212892940356</v>
      </c>
      <c r="D39" s="0" t="n">
        <f aca="false">D38+(D38+E38)*$E$3</f>
        <v>0.757396981441243</v>
      </c>
      <c r="E39" s="0" t="n">
        <f aca="false">E38+(4*D38-4*E38)*$E$3</f>
        <v>-1.91076950310364</v>
      </c>
    </row>
    <row r="40" customFormat="false" ht="13.2" hidden="false" customHeight="false" outlineLevel="0" collapsed="false">
      <c r="A40" s="0" t="n">
        <v>33</v>
      </c>
      <c r="B40" s="0" t="n">
        <f aca="false">B39+(B39+C39)*$E$3</f>
        <v>0.408189548038813</v>
      </c>
      <c r="C40" s="0" t="n">
        <f aca="false">C39+(4*B39-4*C39)*$E$3</f>
        <v>-2.32731066975879</v>
      </c>
      <c r="D40" s="0" t="n">
        <f aca="false">D39+(D39+E39)*$E$3</f>
        <v>0.745863256224619</v>
      </c>
      <c r="E40" s="0" t="n">
        <f aca="false">E39+(4*D39-4*E39)*$E$3</f>
        <v>-1.80404284372184</v>
      </c>
    </row>
    <row r="41" customFormat="false" ht="13.2" hidden="false" customHeight="false" outlineLevel="0" collapsed="false">
      <c r="A41" s="0" t="n">
        <v>34</v>
      </c>
      <c r="B41" s="0" t="n">
        <f aca="false">B40+(B40+C40)*$E$3</f>
        <v>0.388998336821613</v>
      </c>
      <c r="C41" s="0" t="n">
        <f aca="false">C40+(4*B40-4*C40)*$E$3</f>
        <v>-2.21789066104688</v>
      </c>
      <c r="D41" s="0" t="n">
        <f aca="false">D40+(D40+E40)*$E$3</f>
        <v>0.735281460349647</v>
      </c>
      <c r="E41" s="0" t="n">
        <f aca="false">E40+(4*D40-4*E40)*$E$3</f>
        <v>-1.70204659972398</v>
      </c>
    </row>
    <row r="42" customFormat="false" ht="13.2" hidden="false" customHeight="false" outlineLevel="0" collapsed="false">
      <c r="A42" s="0" t="n">
        <v>35</v>
      </c>
      <c r="B42" s="0" t="n">
        <f aca="false">B41+(B41+C41)*$E$3</f>
        <v>0.370709413579361</v>
      </c>
      <c r="C42" s="0" t="n">
        <f aca="false">C41+(4*B41-4*C41)*$E$3</f>
        <v>-2.11361510113214</v>
      </c>
      <c r="D42" s="0" t="n">
        <f aca="false">D41+(D41+E41)*$E$3</f>
        <v>0.725613808955904</v>
      </c>
      <c r="E42" s="0" t="n">
        <f aca="false">E41+(4*D41-4*E41)*$E$3</f>
        <v>-1.60455347732104</v>
      </c>
    </row>
    <row r="43" customFormat="false" ht="13.2" hidden="false" customHeight="false" outlineLevel="0" collapsed="false">
      <c r="A43" s="0" t="n">
        <v>36</v>
      </c>
      <c r="B43" s="0" t="n">
        <f aca="false">B42+(B42+C42)*$E$3</f>
        <v>0.353280356703833</v>
      </c>
      <c r="C43" s="0" t="n">
        <f aca="false">C42+(4*B42-4*C42)*$E$3</f>
        <v>-2.01424212054368</v>
      </c>
      <c r="D43" s="0" t="n">
        <f aca="false">D42+(D42+E42)*$E$3</f>
        <v>0.716824412272252</v>
      </c>
      <c r="E43" s="0" t="n">
        <f aca="false">E42+(4*D42-4*E42)*$E$3</f>
        <v>-1.51134678586996</v>
      </c>
    </row>
    <row r="44" customFormat="false" ht="13.2" hidden="false" customHeight="false" outlineLevel="0" collapsed="false">
      <c r="A44" s="0" t="n">
        <v>37</v>
      </c>
      <c r="B44" s="0" t="n">
        <f aca="false">B43+(B43+C43)*$E$3</f>
        <v>0.336670739065434</v>
      </c>
      <c r="C44" s="0" t="n">
        <f aca="false">C43+(4*B43-4*C43)*$E$3</f>
        <v>-1.91954122145378</v>
      </c>
      <c r="D44" s="0" t="n">
        <f aca="false">D43+(D43+E43)*$E$3</f>
        <v>0.708879188536275</v>
      </c>
      <c r="E44" s="0" t="n">
        <f aca="false">E43+(4*D43-4*E43)*$E$3</f>
        <v>-1.42221993794427</v>
      </c>
    </row>
    <row r="45" customFormat="false" ht="13.2" hidden="false" customHeight="false" outlineLevel="0" collapsed="false">
      <c r="A45" s="0" t="n">
        <v>38</v>
      </c>
      <c r="B45" s="0" t="n">
        <f aca="false">B44+(B44+C44)*$E$3</f>
        <v>0.320842034241551</v>
      </c>
      <c r="C45" s="0" t="n">
        <f aca="false">C44+(4*B44-4*C44)*$E$3</f>
        <v>-1.82929274303301</v>
      </c>
      <c r="D45" s="0" t="n">
        <f aca="false">D44+(D44+E44)*$E$3</f>
        <v>0.701745781042195</v>
      </c>
      <c r="E45" s="0" t="n">
        <f aca="false">E44+(4*D44-4*E44)*$E$3</f>
        <v>-1.33697597288505</v>
      </c>
    </row>
    <row r="46" customFormat="false" ht="13.2" hidden="false" customHeight="false" outlineLevel="0" collapsed="false">
      <c r="A46" s="0" t="n">
        <v>39</v>
      </c>
      <c r="B46" s="0" t="n">
        <f aca="false">B45+(B45+C45)*$E$3</f>
        <v>0.305757527153636</v>
      </c>
      <c r="C46" s="0" t="n">
        <f aca="false">C45+(4*B45-4*C45)*$E$3</f>
        <v>-1.74328735194203</v>
      </c>
      <c r="D46" s="0" t="n">
        <f aca="false">D45+(D45+E45)*$E$3</f>
        <v>0.695393479123767</v>
      </c>
      <c r="E46" s="0" t="n">
        <f aca="false">E45+(4*D45-4*E45)*$E$3</f>
        <v>-1.25542710272796</v>
      </c>
    </row>
    <row r="47" customFormat="false" ht="13.2" hidden="false" customHeight="false" outlineLevel="0" collapsed="false">
      <c r="A47" s="0" t="n">
        <v>40</v>
      </c>
      <c r="B47" s="0" t="n">
        <f aca="false">B46+(B46+C46)*$E$3</f>
        <v>0.291382228905752</v>
      </c>
      <c r="C47" s="0" t="n">
        <f aca="false">C46+(4*B46-4*C46)*$E$3</f>
        <v>-1.6613255567782</v>
      </c>
      <c r="D47" s="0" t="n">
        <f aca="false">D46+(D46+E46)*$E$3</f>
        <v>0.689793142887725</v>
      </c>
      <c r="E47" s="0" t="n">
        <f aca="false">E46+(4*D46-4*E46)*$E$3</f>
        <v>-1.17739427945389</v>
      </c>
    </row>
    <row r="48" customFormat="false" ht="13.2" hidden="false" customHeight="false" outlineLevel="0" collapsed="false">
      <c r="A48" s="0" t="n">
        <v>41</v>
      </c>
      <c r="B48" s="0" t="n">
        <f aca="false">B47+(B47+C47)*$E$3</f>
        <v>0.277682795627028</v>
      </c>
      <c r="C48" s="0" t="n">
        <f aca="false">C47+(4*B47-4*C47)*$E$3</f>
        <v>-1.58321724535085</v>
      </c>
      <c r="D48" s="0" t="n">
        <f aca="false">D47+(D47+E47)*$E$3</f>
        <v>0.684917131522063</v>
      </c>
      <c r="E48" s="0" t="n">
        <f aca="false">E47+(4*D47-4*E47)*$E$3</f>
        <v>-1.10270678256023</v>
      </c>
    </row>
    <row r="49" customFormat="false" ht="13.2" hidden="false" customHeight="false" outlineLevel="0" collapsed="false">
      <c r="A49" s="0" t="n">
        <v>42</v>
      </c>
      <c r="B49" s="0" t="n">
        <f aca="false">B48+(B48+C48)*$E$3</f>
        <v>0.26462745112979</v>
      </c>
      <c r="C49" s="0" t="n">
        <f aca="false">C48+(4*B48-4*C48)*$E$3</f>
        <v>-1.50878124371173</v>
      </c>
      <c r="D49" s="0" t="n">
        <f aca="false">D48+(D48+E48)*$E$3</f>
        <v>0.680739235011681</v>
      </c>
      <c r="E49" s="0" t="n">
        <f aca="false">E48+(4*D48-4*E48)*$E$3</f>
        <v>-1.03120182599694</v>
      </c>
    </row>
    <row r="50" customFormat="false" ht="13.2" hidden="false" customHeight="false" outlineLevel="0" collapsed="false">
      <c r="A50" s="0" t="n">
        <v>43</v>
      </c>
      <c r="B50" s="0" t="n">
        <f aca="false">B49+(B49+C49)*$E$3</f>
        <v>0.25218591320397</v>
      </c>
      <c r="C50" s="0" t="n">
        <f aca="false">C49+(4*B49-4*C49)*$E$3</f>
        <v>-1.43784489591807</v>
      </c>
      <c r="D50" s="0" t="n">
        <f aca="false">D49+(D49+E49)*$E$3</f>
        <v>0.677234609101829</v>
      </c>
      <c r="E50" s="0" t="n">
        <f aca="false">E49+(4*D49-4*E49)*$E$3</f>
        <v>-0.962724183556592</v>
      </c>
    </row>
    <row r="51" customFormat="false" ht="13.2" hidden="false" customHeight="false" outlineLevel="0" collapsed="false">
      <c r="A51" s="0" t="n">
        <v>44</v>
      </c>
      <c r="B51" s="0" t="n">
        <f aca="false">B50+(B50+C50)*$E$3</f>
        <v>0.240329323376829</v>
      </c>
      <c r="C51" s="0" t="n">
        <f aca="false">C50+(4*B50-4*C50)*$E$3</f>
        <v>-1.37024366355319</v>
      </c>
      <c r="D51" s="0" t="n">
        <f aca="false">D50+(D50+E50)*$E$3</f>
        <v>0.674379713357281</v>
      </c>
      <c r="E51" s="0" t="n">
        <f aca="false">E50+(4*D50-4*E50)*$E$3</f>
        <v>-0.897125831850255</v>
      </c>
    </row>
    <row r="52" customFormat="false" ht="13.2" hidden="false" customHeight="false" outlineLevel="0" collapsed="false">
      <c r="A52" s="0" t="n">
        <v>45</v>
      </c>
      <c r="B52" s="0" t="n">
        <f aca="false">B51+(B51+C51)*$E$3</f>
        <v>0.229030179975066</v>
      </c>
      <c r="C52" s="0" t="n">
        <f aca="false">C51+(4*B51-4*C51)*$E$3</f>
        <v>-1.30582074407599</v>
      </c>
      <c r="D52" s="0" t="n">
        <f aca="false">D51+(D51+E51)*$E$3</f>
        <v>0.672152252172351</v>
      </c>
      <c r="E52" s="0" t="n">
        <f aca="false">E51+(4*D51-4*E51)*$E$3</f>
        <v>-0.834265610041953</v>
      </c>
    </row>
    <row r="53" customFormat="false" ht="13.2" hidden="false" customHeight="false" outlineLevel="0" collapsed="false">
      <c r="A53" s="0" t="n">
        <v>46</v>
      </c>
      <c r="B53" s="0" t="n">
        <f aca="false">B52+(B52+C52)*$E$3</f>
        <v>0.218262274334056</v>
      </c>
      <c r="C53" s="0" t="n">
        <f aca="false">C52+(4*B52-4*C52)*$E$3</f>
        <v>-1.24442670711395</v>
      </c>
      <c r="D53" s="0" t="n">
        <f aca="false">D52+(D52+E52)*$E$3</f>
        <v>0.670531118593655</v>
      </c>
      <c r="E53" s="0" t="n">
        <f aca="false">E52+(4*D52-4*E52)*$E$3</f>
        <v>-0.774008895553381</v>
      </c>
    </row>
    <row r="54" customFormat="false" ht="13.2" hidden="false" customHeight="false" outlineLevel="0" collapsed="false">
      <c r="A54" s="0" t="n">
        <v>47</v>
      </c>
      <c r="B54" s="0" t="n">
        <f aca="false">B53+(B53+C53)*$E$3</f>
        <v>0.208000630006258</v>
      </c>
      <c r="C54" s="0" t="n">
        <f aca="false">C53+(4*B53-4*C53)*$E$3</f>
        <v>-1.18591914785603</v>
      </c>
      <c r="D54" s="0" t="n">
        <f aca="false">D53+(D53+E53)*$E$3</f>
        <v>0.669496340824058</v>
      </c>
      <c r="E54" s="0" t="n">
        <f aca="false">E53+(4*D53-4*E53)*$E$3</f>
        <v>-0.7162272949875</v>
      </c>
    </row>
    <row r="55" customFormat="false" ht="13.2" hidden="false" customHeight="false" outlineLevel="0" collapsed="false">
      <c r="A55" s="0" t="n">
        <v>48</v>
      </c>
      <c r="B55" s="0" t="n">
        <f aca="false">B54+(B54+C54)*$E$3</f>
        <v>0.19822144482776</v>
      </c>
      <c r="C55" s="0" t="n">
        <f aca="false">C54+(4*B54-4*C54)*$E$3</f>
        <v>-1.13016235674153</v>
      </c>
      <c r="D55" s="0" t="n">
        <f aca="false">D54+(D54+E54)*$E$3</f>
        <v>0.669029031282424</v>
      </c>
      <c r="E55" s="0" t="n">
        <f aca="false">E54+(4*D54-4*E54)*$E$3</f>
        <v>-0.660798349555037</v>
      </c>
    </row>
    <row r="56" customFormat="false" ht="13.2" hidden="false" customHeight="false" outlineLevel="0" collapsed="false">
      <c r="A56" s="0" t="n">
        <v>49</v>
      </c>
      <c r="B56" s="0" t="n">
        <f aca="false">B55+(B55+C55)*$E$3</f>
        <v>0.188902035708622</v>
      </c>
      <c r="C56" s="0" t="n">
        <f aca="false">C55+(4*B55-4*C55)*$E$3</f>
        <v>-1.07702700467876</v>
      </c>
      <c r="D56" s="0" t="n">
        <f aca="false">D55+(D55+E55)*$E$3</f>
        <v>0.669111338099698</v>
      </c>
      <c r="E56" s="0" t="n">
        <f aca="false">E55+(4*D55-4*E55)*$E$3</f>
        <v>-0.607605254321539</v>
      </c>
    </row>
    <row r="57" customFormat="false" ht="13.2" hidden="false" customHeight="false" outlineLevel="0" collapsed="false">
      <c r="A57" s="0" t="n">
        <v>50</v>
      </c>
      <c r="B57" s="0" t="n">
        <f aca="false">B56+(B56+C56)*$E$3</f>
        <v>0.180020786018921</v>
      </c>
      <c r="C57" s="0" t="n">
        <f aca="false">C56+(4*B56-4*C56)*$E$3</f>
        <v>-1.02638984306327</v>
      </c>
      <c r="D57" s="0" t="n">
        <f aca="false">D56+(D56+E56)*$E$3</f>
        <v>0.669726398937479</v>
      </c>
      <c r="E57" s="0" t="n">
        <f aca="false">E56+(4*D56-4*E56)*$E$3</f>
        <v>-0.556536590624689</v>
      </c>
    </row>
    <row r="58" customFormat="false" ht="13.2" hidden="false" customHeight="false" outlineLevel="0" collapsed="false">
      <c r="A58" s="0" t="n">
        <v>51</v>
      </c>
      <c r="B58" s="0" t="n">
        <f aca="false">B57+(B57+C57)*$E$3</f>
        <v>0.171557095448477</v>
      </c>
      <c r="C58" s="0" t="n">
        <f aca="false">C57+(4*B57-4*C57)*$E$3</f>
        <v>-0.978133417899979</v>
      </c>
      <c r="D58" s="0" t="n">
        <f aca="false">D57+(D57+E57)*$E$3</f>
        <v>0.670858297020607</v>
      </c>
      <c r="E58" s="0" t="n">
        <f aca="false">E57+(4*D57-4*E57)*$E$3</f>
        <v>-0.507486071042203</v>
      </c>
    </row>
    <row r="59" customFormat="false" ht="13.2" hidden="false" customHeight="false" outlineLevel="0" collapsed="false">
      <c r="A59" s="0" t="n">
        <v>52</v>
      </c>
      <c r="B59" s="0" t="n">
        <f aca="false">B58+(B58+C58)*$E$3</f>
        <v>0.163491332223962</v>
      </c>
      <c r="C59" s="0" t="n">
        <f aca="false">C58+(4*B58-4*C58)*$E$3</f>
        <v>-0.932145797366041</v>
      </c>
      <c r="D59" s="0" t="n">
        <f aca="false">D58+(D58+E58)*$E$3</f>
        <v>0.672492019280391</v>
      </c>
      <c r="E59" s="0" t="n">
        <f aca="false">E58+(4*D58-4*E58)*$E$3</f>
        <v>-0.46035229631969</v>
      </c>
    </row>
    <row r="60" customFormat="false" ht="13.2" hidden="false" customHeight="false" outlineLevel="0" collapsed="false">
      <c r="A60" s="0" t="n">
        <v>53</v>
      </c>
      <c r="B60" s="0" t="n">
        <f aca="false">B59+(B59+C59)*$E$3</f>
        <v>0.155804787572542</v>
      </c>
      <c r="C60" s="0" t="n">
        <f aca="false">C59+(4*B59-4*C59)*$E$3</f>
        <v>-0.888320312182441</v>
      </c>
      <c r="D60" s="0" t="n">
        <f aca="false">D59+(D59+E59)*$E$3</f>
        <v>0.674613416509998</v>
      </c>
      <c r="E60" s="0" t="n">
        <f aca="false">E59+(4*D59-4*E59)*$E$3</f>
        <v>-0.415038523695687</v>
      </c>
    </row>
    <row r="61" customFormat="false" ht="13.2" hidden="false" customHeight="false" outlineLevel="0" collapsed="false">
      <c r="A61" s="0" t="n">
        <v>54</v>
      </c>
      <c r="B61" s="0" t="n">
        <f aca="false">B60+(B60+C60)*$E$3</f>
        <v>0.148479632326443</v>
      </c>
      <c r="C61" s="0" t="n">
        <f aca="false">C60+(4*B60-4*C60)*$E$3</f>
        <v>-0.846555308192242</v>
      </c>
      <c r="D61" s="0" t="n">
        <f aca="false">D60+(D60+E60)*$E$3</f>
        <v>0.677209165438141</v>
      </c>
      <c r="E61" s="0" t="n">
        <f aca="false">E60+(4*D60-4*E60)*$E$3</f>
        <v>-0.37145244608746</v>
      </c>
    </row>
    <row r="62" customFormat="false" ht="13.2" hidden="false" customHeight="false" outlineLevel="0" collapsed="false">
      <c r="A62" s="0" t="n">
        <v>55</v>
      </c>
      <c r="B62" s="0" t="n">
        <f aca="false">B61+(B61+C61)*$E$3</f>
        <v>0.141498875567785</v>
      </c>
      <c r="C62" s="0" t="n">
        <f aca="false">C61+(4*B61-4*C61)*$E$3</f>
        <v>-0.806753910571494</v>
      </c>
      <c r="D62" s="0" t="n">
        <f aca="false">D61+(D61+E61)*$E$3</f>
        <v>0.680266732631648</v>
      </c>
      <c r="E62" s="0" t="n">
        <f aca="false">E61+(4*D61-4*E61)*$E$3</f>
        <v>-0.329505981626436</v>
      </c>
    </row>
    <row r="63" customFormat="false" ht="13.2" hidden="false" customHeight="false" outlineLevel="0" collapsed="false">
      <c r="A63" s="0" t="n">
        <v>56</v>
      </c>
      <c r="B63" s="0" t="n">
        <f aca="false">B62+(B62+C62)*$E$3</f>
        <v>0.134846325217747</v>
      </c>
      <c r="C63" s="0" t="n">
        <f aca="false">C62+(4*B62-4*C62)*$E$3</f>
        <v>-0.768823799125923</v>
      </c>
      <c r="D63" s="0" t="n">
        <f aca="false">D62+(D62+E62)*$E$3</f>
        <v>0.6837743401417</v>
      </c>
      <c r="E63" s="0" t="n">
        <f aca="false">E62+(4*D62-4*E62)*$E$3</f>
        <v>-0.289115073056112</v>
      </c>
    </row>
    <row r="64" customFormat="false" ht="13.2" hidden="false" customHeight="false" outlineLevel="0" collapsed="false">
      <c r="A64" s="0" t="n">
        <v>57</v>
      </c>
      <c r="B64" s="0" t="n">
        <f aca="false">B63+(B63+C63)*$E$3</f>
        <v>0.128506550478666</v>
      </c>
      <c r="C64" s="0" t="n">
        <f aca="false">C63+(4*B63-4*C63)*$E$3</f>
        <v>-0.732676994152176</v>
      </c>
      <c r="D64" s="0" t="n">
        <f aca="false">D63+(D63+E63)*$E$3</f>
        <v>0.687720932812556</v>
      </c>
      <c r="E64" s="0" t="n">
        <f aca="false">E63+(4*D63-4*E63)*$E$3</f>
        <v>-0.2501994965282</v>
      </c>
    </row>
    <row r="65" customFormat="false" ht="13.2" hidden="false" customHeight="false" outlineLevel="0" collapsed="false">
      <c r="A65" s="0" t="n">
        <v>58</v>
      </c>
      <c r="B65" s="0" t="n">
        <f aca="false">B64+(B64+C64)*$E$3</f>
        <v>0.122464846041931</v>
      </c>
      <c r="C65" s="0" t="n">
        <f aca="false">C64+(4*B64-4*C64)*$E$3</f>
        <v>-0.698229652366943</v>
      </c>
      <c r="D65" s="0" t="n">
        <f aca="false">D64+(D64+E64)*$E$3</f>
        <v>0.6920961471754</v>
      </c>
      <c r="E65" s="0" t="n">
        <f aca="false">E64+(4*D64-4*E64)*$E$3</f>
        <v>-0.21268267935457</v>
      </c>
    </row>
    <row r="66" customFormat="false" ht="13.2" hidden="false" customHeight="false" outlineLevel="0" collapsed="false">
      <c r="A66" s="0" t="n">
        <v>59</v>
      </c>
      <c r="B66" s="0" t="n">
        <f aca="false">B65+(B65+C65)*$E$3</f>
        <v>0.11670719797868</v>
      </c>
      <c r="C66" s="0" t="n">
        <f aca="false">C65+(4*B65-4*C65)*$E$3</f>
        <v>-0.665401872430588</v>
      </c>
      <c r="D66" s="0" t="n">
        <f aca="false">D65+(D65+E65)*$E$3</f>
        <v>0.696890281853608</v>
      </c>
      <c r="E66" s="0" t="n">
        <f aca="false">E65+(4*D65-4*E65)*$E$3</f>
        <v>-0.176491526293371</v>
      </c>
    </row>
    <row r="67" customFormat="false" ht="13.2" hidden="false" customHeight="false" outlineLevel="0" collapsed="false">
      <c r="A67" s="0" t="n">
        <v>60</v>
      </c>
      <c r="B67" s="0" t="n">
        <f aca="false">B66+(B66+C66)*$E$3</f>
        <v>0.111220251234161</v>
      </c>
      <c r="C67" s="0" t="n">
        <f aca="false">C66+(4*B66-4*C66)*$E$3</f>
        <v>-0.634117509614217</v>
      </c>
      <c r="D67" s="0" t="n">
        <f aca="false">D66+(D66+E66)*$E$3</f>
        <v>0.70209426940921</v>
      </c>
      <c r="E67" s="0" t="n">
        <f aca="false">E66+(4*D66-4*E66)*$E$3</f>
        <v>-0.141556253967492</v>
      </c>
    </row>
    <row r="68" customFormat="false" ht="13.2" hidden="false" customHeight="false" outlineLevel="0" collapsed="false">
      <c r="A68" s="0" t="n">
        <v>61</v>
      </c>
      <c r="B68" s="0" t="n">
        <f aca="false">B67+(B67+C67)*$E$3</f>
        <v>0.105991278650361</v>
      </c>
      <c r="C68" s="0" t="n">
        <f aca="false">C67+(4*B67-4*C67)*$E$3</f>
        <v>-0.604303999180282</v>
      </c>
      <c r="D68" s="0" t="n">
        <f aca="false">D67+(D67+E67)*$E$3</f>
        <v>0.707699649563627</v>
      </c>
      <c r="E68" s="0" t="n">
        <f aca="false">E67+(4*D67-4*E67)*$E$3</f>
        <v>-0.107810233032424</v>
      </c>
    </row>
    <row r="69" customFormat="false" ht="13.2" hidden="false" customHeight="false" outlineLevel="0" collapsed="false">
      <c r="A69" s="0" t="n">
        <v>62</v>
      </c>
      <c r="B69" s="0" t="n">
        <f aca="false">B68+(B68+C68)*$E$3</f>
        <v>0.101008151445062</v>
      </c>
      <c r="C69" s="0" t="n">
        <f aca="false">C68+(4*B68-4*C68)*$E$3</f>
        <v>-0.575892188067056</v>
      </c>
      <c r="D69" s="0" t="n">
        <f aca="false">D68+(D68+E68)*$E$3</f>
        <v>0.713698543728939</v>
      </c>
      <c r="E69" s="0" t="n">
        <f aca="false">E68+(4*D68-4*E68)*$E$3</f>
        <v>-0.0751898377285815</v>
      </c>
    </row>
    <row r="70" customFormat="false" ht="13.2" hidden="false" customHeight="false" outlineLevel="0" collapsed="false">
      <c r="A70" s="0" t="n">
        <v>63</v>
      </c>
      <c r="B70" s="0" t="n">
        <f aca="false">B69+(B69+C69)*$E$3</f>
        <v>0.0962593110788417</v>
      </c>
      <c r="C70" s="0" t="n">
        <f aca="false">C69+(4*B69-4*C69)*$E$3</f>
        <v>-0.548816174486571</v>
      </c>
      <c r="D70" s="0" t="n">
        <f aca="false">D69+(D69+E69)*$E$3</f>
        <v>0.720083630788943</v>
      </c>
      <c r="E70" s="0" t="n">
        <f aca="false">E69+(4*D69-4*E69)*$E$3</f>
        <v>-0.0436343024702807</v>
      </c>
    </row>
    <row r="71" customFormat="false" ht="13.2" hidden="false" customHeight="false" outlineLevel="0" collapsed="false">
      <c r="A71" s="0" t="n">
        <v>64</v>
      </c>
      <c r="B71" s="0" t="n">
        <f aca="false">B70+(B70+C70)*$E$3</f>
        <v>0.0917337424447644</v>
      </c>
      <c r="C71" s="0" t="n">
        <f aca="false">C70+(4*B70-4*C70)*$E$3</f>
        <v>-0.523013155063955</v>
      </c>
      <c r="D71" s="0" t="n">
        <f aca="false">D70+(D70+E70)*$E$3</f>
        <v>0.72684812407213</v>
      </c>
      <c r="E71" s="0" t="n">
        <f aca="false">E70+(4*D70-4*E70)*$E$3</f>
        <v>-0.0130855851399117</v>
      </c>
    </row>
    <row r="72" customFormat="false" ht="13.2" hidden="false" customHeight="false" outlineLevel="0" collapsed="false">
      <c r="A72" s="0" t="n">
        <v>65</v>
      </c>
      <c r="B72" s="0" t="n">
        <f aca="false">B71+(B71+C71)*$E$3</f>
        <v>0.0874209483185725</v>
      </c>
      <c r="C72" s="0" t="n">
        <f aca="false">C71+(4*B71-4*C71)*$E$3</f>
        <v>-0.498423279163606</v>
      </c>
      <c r="D72" s="0" t="n">
        <f aca="false">D71+(D71+E71)*$E$3</f>
        <v>0.733985749461452</v>
      </c>
      <c r="E72" s="0" t="n">
        <f aca="false">E71+(4*D71-4*E71)*$E$3</f>
        <v>0.01651176322857</v>
      </c>
    </row>
    <row r="73" customFormat="false" ht="13.2" hidden="false" customHeight="false" outlineLevel="0" collapsed="false">
      <c r="A73" s="0" t="n">
        <v>66</v>
      </c>
      <c r="B73" s="0" t="n">
        <f aca="false">B72+(B72+C72)*$E$3</f>
        <v>0.0833109250101221</v>
      </c>
      <c r="C73" s="0" t="n">
        <f aca="false">C72+(4*B72-4*C72)*$E$3</f>
        <v>-0.474989510064319</v>
      </c>
      <c r="D73" s="0" t="n">
        <f aca="false">D72+(D72+E72)*$E$3</f>
        <v>0.741490724588352</v>
      </c>
      <c r="E73" s="0" t="n">
        <f aca="false">E72+(4*D72-4*E72)*$E$3</f>
        <v>0.0452107226778852</v>
      </c>
    </row>
    <row r="74" customFormat="false" ht="13.2" hidden="false" customHeight="false" outlineLevel="0" collapsed="false">
      <c r="A74" s="0" t="n">
        <v>67</v>
      </c>
      <c r="B74" s="0" t="n">
        <f aca="false">B73+(B73+C73)*$E$3</f>
        <v>0.0793941391595802</v>
      </c>
      <c r="C74" s="0" t="n">
        <f aca="false">C73+(4*B73-4*C73)*$E$3</f>
        <v>-0.452657492661341</v>
      </c>
      <c r="D74" s="0" t="n">
        <f aca="false">D73+(D73+E73)*$E$3</f>
        <v>0.749357739061014</v>
      </c>
      <c r="E74" s="0" t="n">
        <f aca="false">E73+(4*D73-4*E73)*$E$3</f>
        <v>0.0730619227543039</v>
      </c>
    </row>
    <row r="75" customFormat="false" ht="13.2" hidden="false" customHeight="false" outlineLevel="0" collapsed="false">
      <c r="A75" s="0" t="n">
        <v>68</v>
      </c>
      <c r="B75" s="0" t="n">
        <f aca="false">B74+(B74+C74)*$E$3</f>
        <v>0.0756615056245625</v>
      </c>
      <c r="C75" s="0" t="n">
        <f aca="false">C74+(4*B74-4*C74)*$E$3</f>
        <v>-0.431375427388504</v>
      </c>
      <c r="D75" s="0" t="n">
        <f aca="false">D74+(D74+E74)*$E$3</f>
        <v>0.757581935679168</v>
      </c>
      <c r="E75" s="0" t="n">
        <f aca="false">E74+(4*D74-4*E74)*$E$3</f>
        <v>0.100113755406572</v>
      </c>
    </row>
    <row r="76" customFormat="false" ht="13.2" hidden="false" customHeight="false" outlineLevel="0" collapsed="false">
      <c r="A76" s="0" t="n">
        <v>69</v>
      </c>
      <c r="B76" s="0" t="n">
        <f aca="false">B75+(B75+C75)*$E$3</f>
        <v>0.0721043664069231</v>
      </c>
      <c r="C76" s="0" t="n">
        <f aca="false">C75+(4*B75-4*C75)*$E$3</f>
        <v>-0.411093950067982</v>
      </c>
      <c r="D76" s="0" t="n">
        <f aca="false">D75+(D75+E75)*$E$3</f>
        <v>0.766158892590025</v>
      </c>
      <c r="E76" s="0" t="n">
        <f aca="false">E75+(4*D75-4*E75)*$E$3</f>
        <v>0.126412482617476</v>
      </c>
    </row>
    <row r="77" customFormat="false" ht="13.2" hidden="false" customHeight="false" outlineLevel="0" collapsed="false">
      <c r="A77" s="0" t="n">
        <v>70</v>
      </c>
      <c r="B77" s="0" t="n">
        <f aca="false">B76+(B76+C76)*$E$3</f>
        <v>0.0687144705703125</v>
      </c>
      <c r="C77" s="0" t="n">
        <f aca="false">C76+(4*B76-4*C76)*$E$3</f>
        <v>-0.391766017408986</v>
      </c>
      <c r="D77" s="0" t="n">
        <f aca="false">D76+(D76+E76)*$E$3</f>
        <v>0.7750846063421</v>
      </c>
      <c r="E77" s="0" t="n">
        <f aca="false">E76+(4*D76-4*E76)*$E$3</f>
        <v>0.152002339016378</v>
      </c>
    </row>
    <row r="78" customFormat="false" ht="13.2" hidden="false" customHeight="false" outlineLevel="0" collapsed="false">
      <c r="A78" s="0" t="n">
        <v>71</v>
      </c>
      <c r="B78" s="0" t="n">
        <f aca="false">B77+(B77+C77)*$E$3</f>
        <v>0.0654839551019258</v>
      </c>
      <c r="C78" s="0" t="n">
        <f aca="false">C77+(4*B77-4*C77)*$E$3</f>
        <v>-0.373346797889814</v>
      </c>
      <c r="D78" s="0" t="n">
        <f aca="false">D77+(D77+E77)*$E$3</f>
        <v>0.784355475795685</v>
      </c>
      <c r="E78" s="0" t="n">
        <f aca="false">E77+(4*D77-4*E77)*$E$3</f>
        <v>0.176925629709407</v>
      </c>
    </row>
    <row r="79" customFormat="false" ht="13.2" hidden="false" customHeight="false" outlineLevel="0" collapsed="false">
      <c r="A79" s="0" t="n">
        <v>72</v>
      </c>
      <c r="B79" s="0" t="n">
        <f aca="false">B78+(B78+C78)*$E$3</f>
        <v>0.0624053266740469</v>
      </c>
      <c r="C79" s="0" t="n">
        <f aca="false">C78+(4*B78-4*C78)*$E$3</f>
        <v>-0.355793567770144</v>
      </c>
      <c r="D79" s="0" t="n">
        <f aca="false">D78+(D78+E78)*$E$3</f>
        <v>0.793968286850736</v>
      </c>
      <c r="E79" s="0" t="n">
        <f aca="false">E78+(4*D78-4*E78)*$E$3</f>
        <v>0.201222823552858</v>
      </c>
    </row>
    <row r="80" customFormat="false" ht="13.2" hidden="false" customHeight="false" outlineLevel="0" collapsed="false">
      <c r="A80" s="0" t="n">
        <v>73</v>
      </c>
      <c r="B80" s="0" t="n">
        <f aca="false">B79+(B79+C79)*$E$3</f>
        <v>0.059471444263086</v>
      </c>
      <c r="C80" s="0" t="n">
        <f aca="false">C79+(4*B79-4*C79)*$E$3</f>
        <v>-0.339065611992376</v>
      </c>
      <c r="D80" s="0" t="n">
        <f aca="false">D79+(D79+E79)*$E$3</f>
        <v>0.803920197954772</v>
      </c>
      <c r="E80" s="0" t="n">
        <f aca="false">E79+(4*D79-4*E79)*$E$3</f>
        <v>0.224932642084773</v>
      </c>
    </row>
    <row r="81" customFormat="false" ht="13.2" hidden="false" customHeight="false" outlineLevel="0" collapsed="false">
      <c r="A81" s="0" t="n">
        <v>74</v>
      </c>
      <c r="B81" s="0" t="n">
        <f aca="false">B80+(B80+C80)*$E$3</f>
        <v>0.056675502585793</v>
      </c>
      <c r="C81" s="0" t="n">
        <f aca="false">C80+(4*B80-4*C80)*$E$3</f>
        <v>-0.323124129742158</v>
      </c>
      <c r="D81" s="0" t="n">
        <f aca="false">D80+(D80+E80)*$E$3</f>
        <v>0.814208726355167</v>
      </c>
      <c r="E81" s="0" t="n">
        <f aca="false">E80+(4*D80-4*E80)*$E$3</f>
        <v>0.248092144319573</v>
      </c>
    </row>
    <row r="82" customFormat="false" ht="13.2" hidden="false" customHeight="false" outlineLevel="0" collapsed="false">
      <c r="A82" s="0" t="n">
        <v>75</v>
      </c>
      <c r="B82" s="0" t="n">
        <f aca="false">B81+(B81+C81)*$E$3</f>
        <v>0.0540110163142294</v>
      </c>
      <c r="C82" s="0" t="n">
        <f aca="false">C81+(4*B81-4*C81)*$E$3</f>
        <v>-0.30793214444904</v>
      </c>
      <c r="D82" s="0" t="n">
        <f aca="false">D81+(D81+E81)*$E$3</f>
        <v>0.824831735061914</v>
      </c>
      <c r="E82" s="0" t="n">
        <f aca="false">E81+(4*D81-4*E81)*$E$3</f>
        <v>0.270736807600997</v>
      </c>
    </row>
    <row r="83" customFormat="false" ht="13.2" hidden="false" customHeight="false" outlineLevel="0" collapsed="false">
      <c r="A83" s="0" t="n">
        <v>76</v>
      </c>
      <c r="B83" s="0" t="n">
        <f aca="false">B82+(B82+C82)*$E$3</f>
        <v>0.0514718050328813</v>
      </c>
      <c r="C83" s="0" t="n">
        <f aca="false">C82+(4*B82-4*C82)*$E$3</f>
        <v>-0.293454418018509</v>
      </c>
      <c r="D83" s="0" t="n">
        <f aca="false">D82+(D82+E82)*$E$3</f>
        <v>0.835787420488543</v>
      </c>
      <c r="E83" s="0" t="n">
        <f aca="false">E82+(4*D82-4*E82)*$E$3</f>
        <v>0.292900604699434</v>
      </c>
    </row>
    <row r="84" customFormat="false" ht="13.2" hidden="false" customHeight="false" outlineLevel="0" collapsed="false">
      <c r="A84" s="0" t="n">
        <v>77</v>
      </c>
      <c r="B84" s="0" t="n">
        <f aca="false">B83+(B83+C83)*$E$3</f>
        <v>0.049051978903025</v>
      </c>
      <c r="C84" s="0" t="n">
        <f aca="false">C83+(4*B83-4*C83)*$E$3</f>
        <v>-0.279657369096454</v>
      </c>
      <c r="D84" s="0" t="n">
        <f aca="false">D83+(D83+E83)*$E$3</f>
        <v>0.847074300740423</v>
      </c>
      <c r="E84" s="0" t="n">
        <f aca="false">E83+(4*D83-4*E83)*$E$3</f>
        <v>0.314616077330998</v>
      </c>
    </row>
    <row r="85" customFormat="false" ht="13.2" hidden="false" customHeight="false" outlineLevel="0" collapsed="false">
      <c r="A85" s="0" t="n">
        <v>78</v>
      </c>
      <c r="B85" s="0" t="n">
        <f aca="false">B84+(B84+C84)*$E$3</f>
        <v>0.0467459250010907</v>
      </c>
      <c r="C85" s="0" t="n">
        <f aca="false">C84+(4*B84-4*C84)*$E$3</f>
        <v>-0.266508995176474</v>
      </c>
      <c r="D85" s="0" t="n">
        <f aca="false">D84+(D84+E84)*$E$3</f>
        <v>0.858691204521137</v>
      </c>
      <c r="E85" s="0" t="n">
        <f aca="false">E84+(4*D84-4*E84)*$E$3</f>
        <v>0.335914406267375</v>
      </c>
    </row>
    <row r="86" customFormat="false" ht="13.2" hidden="false" customHeight="false" outlineLevel="0" collapsed="false">
      <c r="A86" s="0" t="n">
        <v>79</v>
      </c>
      <c r="B86" s="0" t="n">
        <f aca="false">B85+(B85+C85)*$E$3</f>
        <v>0.0445482942993369</v>
      </c>
      <c r="C86" s="0" t="n">
        <f aca="false">C85+(4*B85-4*C85)*$E$3</f>
        <v>-0.253978798369372</v>
      </c>
      <c r="D86" s="0" t="n">
        <f aca="false">D85+(D85+E85)*$E$3</f>
        <v>0.870637260629023</v>
      </c>
      <c r="E86" s="0" t="n">
        <f aca="false">E85+(4*D85-4*E85)*$E$3</f>
        <v>0.356825478197525</v>
      </c>
    </row>
    <row r="87" customFormat="false" ht="13.2" hidden="false" customHeight="false" outlineLevel="0" collapsed="false">
      <c r="A87" s="0" t="n">
        <v>80</v>
      </c>
      <c r="B87" s="0" t="n">
        <f aca="false">B86+(B86+C86)*$E$3</f>
        <v>0.0424539892586365</v>
      </c>
      <c r="C87" s="0" t="n">
        <f aca="false">C86+(4*B86-4*C86)*$E$3</f>
        <v>-0.242037714662623</v>
      </c>
      <c r="D87" s="0" t="n">
        <f aca="false">D86+(D86+E86)*$E$3</f>
        <v>0.882911888017288</v>
      </c>
      <c r="E87" s="0" t="n">
        <f aca="false">E86+(4*D86-4*E86)*$E$3</f>
        <v>0.377377949494785</v>
      </c>
    </row>
    <row r="88" customFormat="false" ht="13.2" hidden="false" customHeight="false" outlineLevel="0" collapsed="false">
      <c r="A88" s="0" t="n">
        <v>81</v>
      </c>
      <c r="B88" s="0" t="n">
        <f aca="false">B87+(B87+C87)*$E$3</f>
        <v>0.0404581520045967</v>
      </c>
      <c r="C88" s="0" t="n">
        <f aca="false">C87+(4*B87-4*C87)*$E$3</f>
        <v>-0.230658046505773</v>
      </c>
      <c r="D88" s="0" t="n">
        <f aca="false">D87+(D87+E87)*$E$3</f>
        <v>0.895514786392409</v>
      </c>
      <c r="E88" s="0" t="n">
        <f aca="false">E87+(4*D87-4*E87)*$E$3</f>
        <v>0.397599307035685</v>
      </c>
    </row>
    <row r="89" customFormat="false" ht="13.2" hidden="false" customHeight="false" outlineLevel="0" collapsed="false">
      <c r="A89" s="0" t="n">
        <v>82</v>
      </c>
      <c r="B89" s="0" t="n">
        <f aca="false">B88+(B88+C88)*$E$3</f>
        <v>0.0385561530595849</v>
      </c>
      <c r="C89" s="0" t="n">
        <f aca="false">C88+(4*B88-4*C88)*$E$3</f>
        <v>-0.219813398565358</v>
      </c>
      <c r="D89" s="0" t="n">
        <f aca="false">D88+(D88+E88)*$E$3</f>
        <v>0.90844592732669</v>
      </c>
      <c r="E89" s="0" t="n">
        <f aca="false">E88+(4*D88-4*E88)*$E$3</f>
        <v>0.417515926209954</v>
      </c>
    </row>
    <row r="90" customFormat="false" ht="13.2" hidden="false" customHeight="false" outlineLevel="0" collapsed="false">
      <c r="A90" s="0" t="n">
        <v>83</v>
      </c>
      <c r="B90" s="0" t="n">
        <f aca="false">B89+(B89+C89)*$E$3</f>
        <v>0.0367435806045272</v>
      </c>
      <c r="C90" s="0" t="n">
        <f aca="false">C89+(4*B89-4*C89)*$E$3</f>
        <v>-0.209478616500361</v>
      </c>
      <c r="D90" s="0" t="n">
        <f aca="false">D89+(D89+E89)*$E$3</f>
        <v>0.921705545862056</v>
      </c>
      <c r="E90" s="0" t="n">
        <f aca="false">E89+(4*D89-4*E89)*$E$3</f>
        <v>0.437153126254624</v>
      </c>
    </row>
    <row r="91" customFormat="false" ht="13.2" hidden="false" customHeight="false" outlineLevel="0" collapsed="false">
      <c r="A91" s="0" t="n">
        <v>84</v>
      </c>
      <c r="B91" s="0" t="n">
        <f aca="false">B90+(B90+C90)*$E$3</f>
        <v>0.0350162302455688</v>
      </c>
      <c r="C91" s="0" t="n">
        <f aca="false">C90+(4*B90-4*C90)*$E$3</f>
        <v>-0.199629728616165</v>
      </c>
      <c r="D91" s="0" t="n">
        <f aca="false">D90+(D90+E90)*$E$3</f>
        <v>0.935294132583223</v>
      </c>
      <c r="E91" s="0" t="n">
        <f aca="false">E90+(4*D90-4*E90)*$E$3</f>
        <v>0.456535223038921</v>
      </c>
    </row>
    <row r="92" customFormat="false" ht="13.2" hidden="false" customHeight="false" outlineLevel="0" collapsed="false">
      <c r="A92" s="0" t="n">
        <v>85</v>
      </c>
      <c r="B92" s="0" t="n">
        <f aca="false">B91+(B91+C91)*$E$3</f>
        <v>0.0333700952618629</v>
      </c>
      <c r="C92" s="0" t="n">
        <f aca="false">C91+(4*B91-4*C91)*$E$3</f>
        <v>-0.190243890261696</v>
      </c>
      <c r="D92" s="0" t="n">
        <f aca="false">D91+(D91+E91)*$E$3</f>
        <v>0.949212426139444</v>
      </c>
      <c r="E92" s="0" t="n">
        <f aca="false">E91+(4*D91-4*E91)*$E$3</f>
        <v>0.475685579420693</v>
      </c>
    </row>
    <row r="93" customFormat="false" ht="13.2" hidden="false" customHeight="false" outlineLevel="0" collapsed="false">
      <c r="A93" s="0" t="n">
        <v>86</v>
      </c>
      <c r="B93" s="0" t="n">
        <f aca="false">B92+(B92+C92)*$E$3</f>
        <v>0.0318013573118646</v>
      </c>
      <c r="C93" s="0" t="n">
        <f aca="false">C92+(4*B92-4*C92)*$E$3</f>
        <v>-0.181299330840753</v>
      </c>
      <c r="D93" s="0" t="n">
        <f aca="false">D92+(D92+E92)*$E$3</f>
        <v>0.963461406195046</v>
      </c>
      <c r="E93" s="0" t="n">
        <f aca="false">E92+(4*D92-4*E92)*$E$3</f>
        <v>0.494626653289443</v>
      </c>
    </row>
    <row r="94" customFormat="false" ht="13.2" hidden="false" customHeight="false" outlineLevel="0" collapsed="false">
      <c r="A94" s="0" t="n">
        <v>87</v>
      </c>
      <c r="B94" s="0" t="n">
        <f aca="false">B93+(B93+C93)*$E$3</f>
        <v>0.0303063775765757</v>
      </c>
      <c r="C94" s="0" t="n">
        <f aca="false">C93+(4*B93-4*C93)*$E$3</f>
        <v>-0.172775303314649</v>
      </c>
      <c r="D94" s="0" t="n">
        <f aca="false">D93+(D93+E93)*$E$3</f>
        <v>0.978042286789891</v>
      </c>
      <c r="E94" s="0" t="n">
        <f aca="false">E93+(4*D93-4*E93)*$E$3</f>
        <v>0.513380043405667</v>
      </c>
    </row>
    <row r="95" customFormat="false" ht="13.2" hidden="false" customHeight="false" outlineLevel="0" collapsed="false">
      <c r="A95" s="0" t="n">
        <v>88</v>
      </c>
      <c r="B95" s="0" t="n">
        <f aca="false">B94+(B94+C94)*$E$3</f>
        <v>0.0288816883191949</v>
      </c>
      <c r="C95" s="0" t="n">
        <f aca="false">C94+(4*B94-4*C94)*$E$3</f>
        <v>-0.164652036079</v>
      </c>
      <c r="D95" s="0" t="n">
        <f aca="false">D94+(D94+E94)*$E$3</f>
        <v>0.992956510091846</v>
      </c>
      <c r="E95" s="0" t="n">
        <f aca="false">E94+(4*D94-4*E94)*$E$3</f>
        <v>0.531966533141036</v>
      </c>
    </row>
    <row r="96" customFormat="false" ht="13.2" hidden="false" customHeight="false" outlineLevel="0" collapsed="false">
      <c r="A96" s="0" t="n">
        <v>89</v>
      </c>
      <c r="B96" s="0" t="n">
        <f aca="false">B95+(B95+C95)*$E$3</f>
        <v>0.0275239848415969</v>
      </c>
      <c r="C96" s="0" t="n">
        <f aca="false">C95+(4*B95-4*C95)*$E$3</f>
        <v>-0.156910687103072</v>
      </c>
      <c r="D96" s="0" t="n">
        <f aca="false">D95+(D95+E95)*$E$3</f>
        <v>1.00820574052417</v>
      </c>
      <c r="E96" s="0" t="n">
        <f aca="false">E95+(4*D95-4*E95)*$E$3</f>
        <v>0.550406132219069</v>
      </c>
    </row>
    <row r="97" customFormat="false" ht="13.2" hidden="false" customHeight="false" outlineLevel="0" collapsed="false">
      <c r="A97" s="0" t="n">
        <v>90</v>
      </c>
      <c r="B97" s="0" t="n">
        <f aca="false">B96+(B96+C96)*$E$3</f>
        <v>0.0262301178189821</v>
      </c>
      <c r="C97" s="0" t="n">
        <f aca="false">C96+(4*B96-4*C96)*$E$3</f>
        <v>-0.149533300225285</v>
      </c>
      <c r="D97" s="0" t="n">
        <f aca="false">D96+(D96+E96)*$E$3</f>
        <v>1.02379185925161</v>
      </c>
      <c r="E97" s="0" t="n">
        <f aca="false">E96+(4*D96-4*E96)*$E$3</f>
        <v>0.568718116551273</v>
      </c>
    </row>
    <row r="98" customFormat="false" ht="13.2" hidden="false" customHeight="false" outlineLevel="0" collapsed="false">
      <c r="A98" s="0" t="n">
        <v>91</v>
      </c>
      <c r="B98" s="0" t="n">
        <f aca="false">B97+(B97+C97)*$E$3</f>
        <v>0.0249970859949191</v>
      </c>
      <c r="C98" s="0" t="n">
        <f aca="false">C97+(4*B97-4*C97)*$E$3</f>
        <v>-0.142502763503514</v>
      </c>
      <c r="D98" s="0" t="n">
        <f aca="false">D97+(D97+E97)*$E$3</f>
        <v>1.03971695900964</v>
      </c>
      <c r="E98" s="0" t="n">
        <f aca="false">E97+(4*D97-4*E97)*$E$3</f>
        <v>0.586921066259286</v>
      </c>
    </row>
    <row r="99" customFormat="false" ht="13.2" hidden="false" customHeight="false" outlineLevel="0" collapsed="false">
      <c r="A99" s="0" t="n">
        <v>92</v>
      </c>
      <c r="B99" s="0" t="n">
        <f aca="false">B98+(B98+C98)*$E$3</f>
        <v>0.0238220292198332</v>
      </c>
      <c r="C99" s="0" t="n">
        <f aca="false">C98+(4*B98-4*C98)*$E$3</f>
        <v>-0.135802769523577</v>
      </c>
      <c r="D99" s="0" t="n">
        <f aca="false">D98+(D98+E98)*$E$3</f>
        <v>1.05598333926233</v>
      </c>
      <c r="E99" s="0" t="n">
        <f aca="false">E98+(4*D98-4*E98)*$E$3</f>
        <v>0.6050329019693</v>
      </c>
    </row>
    <row r="100" customFormat="false" ht="13.2" hidden="false" customHeight="false" outlineLevel="0" collapsed="false">
      <c r="A100" s="0" t="n">
        <v>93</v>
      </c>
      <c r="B100" s="0" t="n">
        <f aca="false">B99+(B99+C99)*$E$3</f>
        <v>0.0227022218167957</v>
      </c>
      <c r="C100" s="0" t="n">
        <f aca="false">C99+(4*B99-4*C99)*$E$3</f>
        <v>-0.129417777573841</v>
      </c>
      <c r="D100" s="0" t="n">
        <f aca="false">D99+(D99+E99)*$E$3</f>
        <v>1.07259350167464</v>
      </c>
      <c r="E100" s="0" t="n">
        <f aca="false">E99+(4*D99-4*E99)*$E$3</f>
        <v>0.623070919461021</v>
      </c>
    </row>
    <row r="101" customFormat="false" ht="13.2" hidden="false" customHeight="false" outlineLevel="0" collapsed="false">
      <c r="A101" s="0" t="n">
        <v>94</v>
      </c>
      <c r="B101" s="0" t="n">
        <f aca="false">B100+(B100+C100)*$E$3</f>
        <v>0.0216350662592253</v>
      </c>
      <c r="C101" s="0" t="n">
        <f aca="false">C100+(4*B100-4*C100)*$E$3</f>
        <v>-0.123332977598215</v>
      </c>
      <c r="D101" s="0" t="n">
        <f aca="false">D100+(D100+E100)*$E$3</f>
        <v>1.089550145886</v>
      </c>
      <c r="E101" s="0" t="n">
        <f aca="false">E100+(4*D100-4*E100)*$E$3</f>
        <v>0.641051822749566</v>
      </c>
    </row>
    <row r="102" customFormat="false" ht="13.2" hidden="false" customHeight="false" outlineLevel="0" collapsed="false">
      <c r="A102" s="0" t="n">
        <v>95</v>
      </c>
      <c r="B102" s="0" t="n">
        <f aca="false">B101+(B101+C101)*$E$3</f>
        <v>0.0206180871458354</v>
      </c>
      <c r="C102" s="0" t="n">
        <f aca="false">C101+(4*B101-4*C101)*$E$3</f>
        <v>-0.117534255843918</v>
      </c>
      <c r="D102" s="0" t="n">
        <f aca="false">D101+(D101+E101)*$E$3</f>
        <v>1.10685616557235</v>
      </c>
      <c r="E102" s="0" t="n">
        <f aca="false">E101+(4*D101-4*E101)*$E$3</f>
        <v>0.658991755675023</v>
      </c>
    </row>
    <row r="103" customFormat="false" ht="13.2" hidden="false" customHeight="false" outlineLevel="0" collapsed="false">
      <c r="A103" s="0" t="n">
        <v>96</v>
      </c>
      <c r="B103" s="0" t="n">
        <f aca="false">B102+(B102+C102)*$E$3</f>
        <v>0.0196489254588545</v>
      </c>
      <c r="C103" s="0" t="n">
        <f aca="false">C102+(4*B102-4*C102)*$E$3</f>
        <v>-0.112008162124327</v>
      </c>
      <c r="D103" s="0" t="n">
        <f aca="false">D102+(D102+E102)*$E$3</f>
        <v>1.12451464478483</v>
      </c>
      <c r="E103" s="0" t="n">
        <f aca="false">E102+(4*D102-4*E102)*$E$3</f>
        <v>0.676906332070917</v>
      </c>
    </row>
    <row r="104" customFormat="false" ht="13.2" hidden="false" customHeight="false" outlineLevel="0" collapsed="false">
      <c r="A104" s="0" t="n">
        <v>97</v>
      </c>
      <c r="B104" s="0" t="n">
        <f aca="false">B103+(B103+C103)*$E$3</f>
        <v>0.0187253330921998</v>
      </c>
      <c r="C104" s="0" t="n">
        <f aca="false">C103+(4*B103-4*C103)*$E$3</f>
        <v>-0.106741878621</v>
      </c>
      <c r="D104" s="0" t="n">
        <f aca="false">D103+(D103+E103)*$E$3</f>
        <v>1.14252885455339</v>
      </c>
      <c r="E104" s="0" t="n">
        <f aca="false">E103+(4*D103-4*E103)*$E$3</f>
        <v>0.694810664579473</v>
      </c>
    </row>
    <row r="105" customFormat="false" ht="13.2" hidden="false" customHeight="false" outlineLevel="0" collapsed="false">
      <c r="A105" s="0" t="n">
        <v>98</v>
      </c>
      <c r="B105" s="0" t="n">
        <f aca="false">B104+(B104+C104)*$E$3</f>
        <v>0.0178451676369118</v>
      </c>
      <c r="C105" s="0" t="n">
        <f aca="false">C104+(4*B104-4*C104)*$E$3</f>
        <v>-0.101723190152472</v>
      </c>
      <c r="D105" s="0" t="n">
        <f aca="false">D104+(D104+E104)*$E$3</f>
        <v>1.16090224974471</v>
      </c>
      <c r="E105" s="0" t="n">
        <f aca="false">E104+(4*D104-4*E104)*$E$3</f>
        <v>0.71271939217843</v>
      </c>
    </row>
    <row r="106" customFormat="false" ht="13.2" hidden="false" customHeight="false" outlineLevel="0" collapsed="false">
      <c r="A106" s="0" t="n">
        <v>99</v>
      </c>
      <c r="B106" s="0" t="n">
        <f aca="false">B105+(B105+C105)*$E$3</f>
        <v>0.0170063874117562</v>
      </c>
      <c r="C106" s="0" t="n">
        <f aca="false">C105+(4*B105-4*C105)*$E$3</f>
        <v>-0.0969404558408969</v>
      </c>
      <c r="D106" s="0" t="n">
        <f aca="false">D105+(D105+E105)*$E$3</f>
        <v>1.17963846616395</v>
      </c>
      <c r="E106" s="0" t="n">
        <f aca="false">E105+(4*D105-4*E105)*$E$3</f>
        <v>0.730646706481081</v>
      </c>
    </row>
    <row r="107" customFormat="false" ht="13.2" hidden="false" customHeight="false" outlineLevel="0" collapsed="false">
      <c r="A107" s="0" t="n">
        <v>100</v>
      </c>
      <c r="B107" s="0" t="n">
        <f aca="false">B106+(B106+C106)*$E$3</f>
        <v>0.0162070467274648</v>
      </c>
      <c r="C107" s="0" t="n">
        <f aca="false">C106+(4*B106-4*C106)*$E$3</f>
        <v>-0.0923825821107907</v>
      </c>
      <c r="D107" s="0" t="n">
        <f aca="false">D106+(D106+E106)*$E$3</f>
        <v>1.1987413178904</v>
      </c>
      <c r="E107" s="0" t="n">
        <f aca="false">E106+(4*D106-4*E106)*$E$3</f>
        <v>0.748606376868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6:46:15Z</dcterms:created>
  <dc:creator>Ronald Shone</dc:creator>
  <dc:description/>
  <dc:language>en-US</dc:language>
  <cp:lastModifiedBy>MR R SHONE</cp:lastModifiedBy>
  <dcterms:modified xsi:type="dcterms:W3CDTF">2000-05-20T15:04:31Z</dcterms:modified>
  <cp:revision>0</cp:revision>
  <dc:subject/>
  <dc:title/>
</cp:coreProperties>
</file>